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1779413"/>
        <c:axId val="32322551"/>
      </c:barChart>
      <c:catAx>
        <c:axId val="81779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322551"/>
        <c:crossesAt val="0"/>
        <c:auto val="1"/>
        <c:lblAlgn val="ctr"/>
        <c:lblOffset val="100"/>
        <c:noMultiLvlLbl val="0"/>
      </c:catAx>
      <c:valAx>
        <c:axId val="3232255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7794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3469554"/>
        <c:axId val="56411175"/>
      </c:barChart>
      <c:catAx>
        <c:axId val="93469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411175"/>
        <c:crossesAt val="0"/>
        <c:auto val="1"/>
        <c:lblAlgn val="ctr"/>
        <c:lblOffset val="100"/>
        <c:noMultiLvlLbl val="0"/>
      </c:catAx>
      <c:valAx>
        <c:axId val="5641117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4695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4881442"/>
        <c:axId val="63466514"/>
      </c:barChart>
      <c:catAx>
        <c:axId val="34881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466514"/>
        <c:crossesAt val="0"/>
        <c:auto val="1"/>
        <c:lblAlgn val="ctr"/>
        <c:lblOffset val="100"/>
        <c:noMultiLvlLbl val="0"/>
      </c:catAx>
      <c:valAx>
        <c:axId val="6346651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8814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9345416"/>
        <c:axId val="99215705"/>
      </c:barChart>
      <c:catAx>
        <c:axId val="69345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215705"/>
        <c:crossesAt val="0"/>
        <c:auto val="1"/>
        <c:lblAlgn val="ctr"/>
        <c:lblOffset val="100"/>
        <c:noMultiLvlLbl val="0"/>
      </c:catAx>
      <c:valAx>
        <c:axId val="9921570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3454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8642402"/>
        <c:axId val="80856707"/>
      </c:barChart>
      <c:catAx>
        <c:axId val="78642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856707"/>
        <c:crossesAt val="0"/>
        <c:auto val="1"/>
        <c:lblAlgn val="ctr"/>
        <c:lblOffset val="100"/>
        <c:noMultiLvlLbl val="0"/>
      </c:catAx>
      <c:valAx>
        <c:axId val="8085670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6424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0342326"/>
        <c:axId val="35068781"/>
      </c:barChart>
      <c:catAx>
        <c:axId val="50342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068781"/>
        <c:crossesAt val="0"/>
        <c:auto val="1"/>
        <c:lblAlgn val="ctr"/>
        <c:lblOffset val="100"/>
        <c:noMultiLvlLbl val="0"/>
      </c:catAx>
      <c:valAx>
        <c:axId val="3506878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3423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7560502"/>
        <c:axId val="51991426"/>
      </c:barChart>
      <c:catAx>
        <c:axId val="3756050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1991426"/>
        <c:crossesAt val="0"/>
        <c:auto val="1"/>
        <c:lblAlgn val="ctr"/>
        <c:lblOffset val="100"/>
        <c:noMultiLvlLbl val="0"/>
      </c:catAx>
      <c:valAx>
        <c:axId val="5199142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56050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