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3104361"/>
        <c:axId val="62643058"/>
      </c:barChart>
      <c:catAx>
        <c:axId val="23104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3058"/>
        <c:crossesAt val="0"/>
        <c:auto val="1"/>
        <c:lblAlgn val="ctr"/>
        <c:lblOffset val="100"/>
        <c:noMultiLvlLbl val="0"/>
      </c:catAx>
      <c:valAx>
        <c:axId val="626430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436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8443218"/>
        <c:axId val="91103885"/>
      </c:barChart>
      <c:catAx>
        <c:axId val="884432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3885"/>
        <c:crossesAt val="0"/>
        <c:auto val="1"/>
        <c:lblAlgn val="ctr"/>
        <c:lblOffset val="100"/>
        <c:noMultiLvlLbl val="0"/>
      </c:catAx>
      <c:valAx>
        <c:axId val="911038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3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7283945"/>
        <c:axId val="64764888"/>
      </c:barChart>
      <c:catAx>
        <c:axId val="772839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4888"/>
        <c:crossesAt val="0"/>
        <c:auto val="1"/>
        <c:lblAlgn val="ctr"/>
        <c:lblOffset val="100"/>
        <c:noMultiLvlLbl val="0"/>
      </c:catAx>
      <c:valAx>
        <c:axId val="647648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3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6462772"/>
        <c:axId val="33052458"/>
      </c:barChart>
      <c:catAx>
        <c:axId val="16462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2458"/>
        <c:crossesAt val="0"/>
        <c:auto val="1"/>
        <c:lblAlgn val="ctr"/>
        <c:lblOffset val="100"/>
        <c:noMultiLvlLbl val="0"/>
      </c:catAx>
      <c:valAx>
        <c:axId val="330524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2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5953090"/>
        <c:axId val="86713169"/>
      </c:barChart>
      <c:catAx>
        <c:axId val="35953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3169"/>
        <c:crossesAt val="0"/>
        <c:auto val="1"/>
        <c:lblAlgn val="ctr"/>
        <c:lblOffset val="100"/>
        <c:noMultiLvlLbl val="0"/>
      </c:catAx>
      <c:valAx>
        <c:axId val="867131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3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1187730"/>
        <c:axId val="26367338"/>
      </c:barChart>
      <c:catAx>
        <c:axId val="51187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7338"/>
        <c:crossesAt val="0"/>
        <c:auto val="1"/>
        <c:lblAlgn val="ctr"/>
        <c:lblOffset val="100"/>
        <c:noMultiLvlLbl val="0"/>
      </c:catAx>
      <c:valAx>
        <c:axId val="263673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7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3541338"/>
        <c:axId val="12055465"/>
      </c:barChart>
      <c:catAx>
        <c:axId val="63541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5465"/>
        <c:crossesAt val="0"/>
        <c:auto val="1"/>
        <c:lblAlgn val="ctr"/>
        <c:lblOffset val="100"/>
        <c:noMultiLvlLbl val="0"/>
      </c:catAx>
      <c:valAx>
        <c:axId val="120554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1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9373311"/>
        <c:axId val="90071344"/>
      </c:barChart>
      <c:catAx>
        <c:axId val="79373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1344"/>
        <c:crossesAt val="0"/>
        <c:auto val="1"/>
        <c:lblAlgn val="ctr"/>
        <c:lblOffset val="100"/>
        <c:noMultiLvlLbl val="0"/>
      </c:catAx>
      <c:valAx>
        <c:axId val="900713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3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