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91878"/>
        <c:axId val="47642095"/>
      </c:scatterChart>
      <c:valAx>
        <c:axId val="5279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095"/>
        <c:crossesAt val="0"/>
        <c:crossBetween val="midCat"/>
      </c:valAx>
      <c:valAx>
        <c:axId val="4764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72462"/>
        <c:axId val="60651897"/>
      </c:scatterChart>
      <c:valAx>
        <c:axId val="8597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897"/>
        <c:crossesAt val="0"/>
        <c:crossBetween val="midCat"/>
      </c:valAx>
      <c:valAx>
        <c:axId val="6065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42305"/>
        <c:axId val="33703865"/>
      </c:scatterChart>
      <c:valAx>
        <c:axId val="7844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865"/>
        <c:crossesAt val="0"/>
        <c:crossBetween val="midCat"/>
      </c:valAx>
      <c:valAx>
        <c:axId val="3370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80224"/>
        <c:axId val="34282877"/>
      </c:scatterChart>
      <c:valAx>
        <c:axId val="5228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877"/>
        <c:crossesAt val="0"/>
        <c:crossBetween val="midCat"/>
      </c:valAx>
      <c:valAx>
        <c:axId val="3428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