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181075"/>
        <c:axId val="46831182"/>
      </c:barChart>
      <c:catAx>
        <c:axId val="30181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1182"/>
        <c:auto val="1"/>
        <c:lblAlgn val="ctr"/>
        <c:lblOffset val="100"/>
        <c:noMultiLvlLbl val="0"/>
      </c:catAx>
      <c:valAx>
        <c:axId val="46831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1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559802"/>
        <c:axId val="58868835"/>
      </c:barChart>
      <c:catAx>
        <c:axId val="66559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8835"/>
        <c:auto val="1"/>
        <c:lblAlgn val="ctr"/>
        <c:lblOffset val="100"/>
        <c:noMultiLvlLbl val="0"/>
      </c:catAx>
      <c:valAx>
        <c:axId val="5886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9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182286"/>
        <c:axId val="68794477"/>
      </c:barChart>
      <c:catAx>
        <c:axId val="72182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4477"/>
        <c:auto val="1"/>
        <c:lblAlgn val="ctr"/>
        <c:lblOffset val="100"/>
        <c:noMultiLvlLbl val="0"/>
      </c:catAx>
      <c:valAx>
        <c:axId val="6879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2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054601"/>
        <c:axId val="21810169"/>
      </c:barChart>
      <c:catAx>
        <c:axId val="78054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0169"/>
        <c:auto val="1"/>
        <c:lblAlgn val="ctr"/>
        <c:lblOffset val="100"/>
        <c:noMultiLvlLbl val="0"/>
      </c:catAx>
      <c:valAx>
        <c:axId val="2181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4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662049"/>
        <c:axId val="45415279"/>
      </c:barChart>
      <c:catAx>
        <c:axId val="78662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5279"/>
        <c:auto val="1"/>
        <c:lblAlgn val="ctr"/>
        <c:lblOffset val="100"/>
        <c:noMultiLvlLbl val="0"/>
      </c:catAx>
      <c:valAx>
        <c:axId val="4541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2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68939"/>
        <c:axId val="80634162"/>
      </c:barChart>
      <c:catAx>
        <c:axId val="1068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4162"/>
        <c:auto val="1"/>
        <c:lblAlgn val="ctr"/>
        <c:lblOffset val="100"/>
        <c:noMultiLvlLbl val="0"/>
      </c:catAx>
      <c:valAx>
        <c:axId val="8063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378872"/>
        <c:axId val="88763205"/>
      </c:barChart>
      <c:catAx>
        <c:axId val="37378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3205"/>
        <c:auto val="1"/>
        <c:lblAlgn val="ctr"/>
        <c:lblOffset val="100"/>
        <c:noMultiLvlLbl val="0"/>
      </c:catAx>
      <c:valAx>
        <c:axId val="8876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8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939869"/>
        <c:axId val="42004546"/>
      </c:barChart>
      <c:catAx>
        <c:axId val="50939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4546"/>
        <c:auto val="1"/>
        <c:lblAlgn val="ctr"/>
        <c:lblOffset val="100"/>
        <c:noMultiLvlLbl val="0"/>
      </c:catAx>
      <c:valAx>
        <c:axId val="4200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9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905102"/>
        <c:axId val="21956445"/>
      </c:barChart>
      <c:catAx>
        <c:axId val="61905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6445"/>
        <c:auto val="1"/>
        <c:lblAlgn val="ctr"/>
        <c:lblOffset val="100"/>
        <c:noMultiLvlLbl val="0"/>
      </c:catAx>
      <c:valAx>
        <c:axId val="2195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5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130149"/>
        <c:axId val="48971730"/>
      </c:barChart>
      <c:catAx>
        <c:axId val="75130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1730"/>
        <c:auto val="1"/>
        <c:lblAlgn val="ctr"/>
        <c:lblOffset val="100"/>
        <c:noMultiLvlLbl val="0"/>
      </c:catAx>
      <c:valAx>
        <c:axId val="4897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0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264616"/>
        <c:axId val="28370909"/>
      </c:barChart>
      <c:catAx>
        <c:axId val="55264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0909"/>
        <c:auto val="1"/>
        <c:lblAlgn val="ctr"/>
        <c:lblOffset val="100"/>
        <c:noMultiLvlLbl val="0"/>
      </c:catAx>
      <c:valAx>
        <c:axId val="2837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4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141456"/>
        <c:axId val="20905282"/>
      </c:barChart>
      <c:catAx>
        <c:axId val="35141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5282"/>
        <c:auto val="1"/>
        <c:lblAlgn val="ctr"/>
        <c:lblOffset val="100"/>
        <c:noMultiLvlLbl val="0"/>
      </c:catAx>
      <c:valAx>
        <c:axId val="2090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1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204796"/>
        <c:axId val="1274592"/>
      </c:barChart>
      <c:catAx>
        <c:axId val="82204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592"/>
        <c:auto val="1"/>
        <c:lblAlgn val="ctr"/>
        <c:lblOffset val="100"/>
        <c:noMultiLvlLbl val="0"/>
      </c:catAx>
      <c:valAx>
        <c:axId val="127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4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613962"/>
        <c:axId val="65584685"/>
      </c:barChart>
      <c:catAx>
        <c:axId val="58613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4685"/>
        <c:auto val="1"/>
        <c:lblAlgn val="ctr"/>
        <c:lblOffset val="100"/>
        <c:noMultiLvlLbl val="0"/>
      </c:catAx>
      <c:valAx>
        <c:axId val="6558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3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346676"/>
        <c:axId val="88313960"/>
      </c:barChart>
      <c:catAx>
        <c:axId val="71346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3960"/>
        <c:auto val="1"/>
        <c:lblAlgn val="ctr"/>
        <c:lblOffset val="100"/>
        <c:noMultiLvlLbl val="0"/>
      </c:catAx>
      <c:valAx>
        <c:axId val="8831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6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431144"/>
        <c:axId val="66469358"/>
      </c:barChart>
      <c:catAx>
        <c:axId val="33431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9358"/>
        <c:auto val="1"/>
        <c:lblAlgn val="ctr"/>
        <c:lblOffset val="100"/>
        <c:noMultiLvlLbl val="0"/>
      </c:catAx>
      <c:valAx>
        <c:axId val="6646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1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349828"/>
        <c:axId val="92138840"/>
      </c:barChart>
      <c:catAx>
        <c:axId val="47349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8840"/>
        <c:auto val="1"/>
        <c:lblAlgn val="ctr"/>
        <c:lblOffset val="100"/>
        <c:noMultiLvlLbl val="0"/>
      </c:catAx>
      <c:valAx>
        <c:axId val="9213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9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811432"/>
        <c:axId val="95620599"/>
      </c:barChart>
      <c:catAx>
        <c:axId val="31811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0599"/>
        <c:auto val="1"/>
        <c:lblAlgn val="ctr"/>
        <c:lblOffset val="100"/>
        <c:noMultiLvlLbl val="0"/>
      </c:catAx>
      <c:valAx>
        <c:axId val="9562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1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