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479351"/>
        <c:axId val="87333597"/>
      </c:scatterChart>
      <c:valAx>
        <c:axId val="61479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97"/>
        <c:crossesAt val="0"/>
        <c:crossBetween val="midCat"/>
      </c:valAx>
      <c:valAx>
        <c:axId val="873335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