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945953"/>
        <c:axId val="43241677"/>
      </c:lineChart>
      <c:catAx>
        <c:axId val="59945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41677"/>
        <c:crossesAt val="0"/>
        <c:auto val="1"/>
        <c:lblAlgn val="ctr"/>
        <c:lblOffset val="100"/>
        <c:noMultiLvlLbl val="0"/>
      </c:catAx>
      <c:valAx>
        <c:axId val="43241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45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739577"/>
        <c:axId val="72648279"/>
      </c:lineChart>
      <c:catAx>
        <c:axId val="91739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48279"/>
        <c:crossesAt val="0"/>
        <c:auto val="1"/>
        <c:lblAlgn val="ctr"/>
        <c:lblOffset val="100"/>
        <c:noMultiLvlLbl val="0"/>
      </c:catAx>
      <c:valAx>
        <c:axId val="72648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39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732072"/>
        <c:axId val="34568127"/>
      </c:lineChart>
      <c:catAx>
        <c:axId val="17732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68127"/>
        <c:crossesAt val="0"/>
        <c:auto val="1"/>
        <c:lblAlgn val="ctr"/>
        <c:lblOffset val="100"/>
        <c:noMultiLvlLbl val="0"/>
      </c:catAx>
      <c:valAx>
        <c:axId val="34568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32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010809"/>
        <c:axId val="39007529"/>
      </c:lineChart>
      <c:catAx>
        <c:axId val="33010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07529"/>
        <c:crossesAt val="0"/>
        <c:auto val="1"/>
        <c:lblAlgn val="ctr"/>
        <c:lblOffset val="100"/>
        <c:noMultiLvlLbl val="0"/>
      </c:catAx>
      <c:valAx>
        <c:axId val="39007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10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40951"/>
        <c:axId val="99625295"/>
      </c:lineChart>
      <c:catAx>
        <c:axId val="3240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25295"/>
        <c:crossesAt val="0"/>
        <c:auto val="1"/>
        <c:lblAlgn val="ctr"/>
        <c:lblOffset val="100"/>
        <c:noMultiLvlLbl val="0"/>
      </c:catAx>
      <c:valAx>
        <c:axId val="99625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0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18819"/>
        <c:axId val="48847823"/>
      </c:lineChart>
      <c:catAx>
        <c:axId val="6118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47823"/>
        <c:crossesAt val="0"/>
        <c:auto val="1"/>
        <c:lblAlgn val="ctr"/>
        <c:lblOffset val="100"/>
        <c:noMultiLvlLbl val="0"/>
      </c:catAx>
      <c:valAx>
        <c:axId val="48847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8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6942"/>
        <c:axId val="62726033"/>
      </c:lineChart>
      <c:catAx>
        <c:axId val="616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26033"/>
        <c:crossesAt val="0"/>
        <c:auto val="1"/>
        <c:lblAlgn val="ctr"/>
        <c:lblOffset val="100"/>
        <c:noMultiLvlLbl val="0"/>
      </c:catAx>
      <c:valAx>
        <c:axId val="62726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187684"/>
        <c:axId val="89970817"/>
      </c:lineChart>
      <c:catAx>
        <c:axId val="24187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70817"/>
        <c:crossesAt val="0"/>
        <c:auto val="1"/>
        <c:lblAlgn val="ctr"/>
        <c:lblOffset val="100"/>
        <c:noMultiLvlLbl val="0"/>
      </c:catAx>
      <c:valAx>
        <c:axId val="89970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87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859276"/>
        <c:axId val="6331873"/>
      </c:lineChart>
      <c:catAx>
        <c:axId val="86859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1873"/>
        <c:crossesAt val="0"/>
        <c:auto val="1"/>
        <c:lblAlgn val="ctr"/>
        <c:lblOffset val="100"/>
        <c:noMultiLvlLbl val="0"/>
      </c:catAx>
      <c:valAx>
        <c:axId val="6331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59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83697"/>
        <c:axId val="56938573"/>
      </c:lineChart>
      <c:catAx>
        <c:axId val="2983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38573"/>
        <c:crossesAt val="0"/>
        <c:auto val="1"/>
        <c:lblAlgn val="ctr"/>
        <c:lblOffset val="100"/>
        <c:noMultiLvlLbl val="0"/>
      </c:catAx>
      <c:valAx>
        <c:axId val="56938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3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