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955833"/>
        <c:axId val="82739730"/>
      </c:scatterChart>
      <c:valAx>
        <c:axId val="18955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39730"/>
        <c:crossesAt val="0"/>
        <c:crossBetween val="midCat"/>
      </c:valAx>
      <c:valAx>
        <c:axId val="82739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558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235918"/>
        <c:axId val="49741520"/>
      </c:scatterChart>
      <c:valAx>
        <c:axId val="31235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41520"/>
        <c:crossesAt val="0"/>
        <c:crossBetween val="midCat"/>
      </c:valAx>
      <c:valAx>
        <c:axId val="49741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359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