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8317"/>
        <c:axId val="40739002"/>
      </c:lineChart>
      <c:catAx>
        <c:axId val="671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9002"/>
        <c:crossesAt val="0"/>
        <c:auto val="1"/>
        <c:lblAlgn val="ctr"/>
        <c:lblOffset val="100"/>
        <c:noMultiLvlLbl val="0"/>
      </c:catAx>
      <c:valAx>
        <c:axId val="40739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64699"/>
        <c:axId val="40200643"/>
      </c:lineChart>
      <c:catAx>
        <c:axId val="5026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0643"/>
        <c:crossesAt val="0"/>
        <c:auto val="1"/>
        <c:lblAlgn val="ctr"/>
        <c:lblOffset val="100"/>
        <c:noMultiLvlLbl val="0"/>
      </c:catAx>
      <c:valAx>
        <c:axId val="40200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4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858672"/>
        <c:axId val="87006966"/>
      </c:barChart>
      <c:catAx>
        <c:axId val="9285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6966"/>
        <c:crossesAt val="0"/>
        <c:auto val="1"/>
        <c:lblAlgn val="ctr"/>
        <c:lblOffset val="100"/>
        <c:noMultiLvlLbl val="0"/>
      </c:catAx>
      <c:valAx>
        <c:axId val="87006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8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193537"/>
        <c:axId val="91966281"/>
        <c:axId val="66021580"/>
      </c:bar3DChart>
      <c:catAx>
        <c:axId val="3319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6281"/>
        <c:crossesAt val="0"/>
        <c:auto val="1"/>
        <c:lblAlgn val="ctr"/>
        <c:lblOffset val="100"/>
        <c:noMultiLvlLbl val="0"/>
      </c:catAx>
      <c:valAx>
        <c:axId val="91966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93537"/>
        <c:crossesAt val="1"/>
        <c:crossBetween val="midCat"/>
      </c:valAx>
      <c:serAx>
        <c:axId val="6602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62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859246"/>
        <c:axId val="77961718"/>
      </c:scatterChart>
      <c:valAx>
        <c:axId val="5985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1718"/>
        <c:crossesAt val="0"/>
        <c:crossBetween val="midCat"/>
      </c:valAx>
      <c:valAx>
        <c:axId val="7796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92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471581"/>
        <c:axId val="64678226"/>
      </c:scatterChart>
      <c:valAx>
        <c:axId val="614715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8226"/>
        <c:crossesAt val="0"/>
        <c:crossBetween val="midCat"/>
        <c:majorUnit val="30"/>
        <c:minorUnit val="30"/>
      </c:valAx>
      <c:valAx>
        <c:axId val="646782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715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082976"/>
        <c:axId val="88313773"/>
      </c:scatterChart>
      <c:valAx>
        <c:axId val="230829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3773"/>
        <c:crossesAt val="0"/>
        <c:crossBetween val="midCat"/>
        <c:majorUnit val="30"/>
        <c:minorUnit val="30"/>
      </c:valAx>
      <c:valAx>
        <c:axId val="88313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829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