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952360"/>
        <c:axId val="60605697"/>
      </c:barChart>
      <c:catAx>
        <c:axId val="95952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5697"/>
        <c:auto val="1"/>
        <c:lblAlgn val="ctr"/>
        <c:lblOffset val="100"/>
        <c:noMultiLvlLbl val="0"/>
      </c:catAx>
      <c:valAx>
        <c:axId val="60605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52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165495"/>
        <c:axId val="72766062"/>
      </c:barChart>
      <c:catAx>
        <c:axId val="85165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6062"/>
        <c:auto val="1"/>
        <c:lblAlgn val="ctr"/>
        <c:lblOffset val="100"/>
        <c:noMultiLvlLbl val="0"/>
      </c:catAx>
      <c:valAx>
        <c:axId val="72766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65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25894"/>
        <c:axId val="72115911"/>
      </c:barChart>
      <c:catAx>
        <c:axId val="6725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15911"/>
        <c:auto val="1"/>
        <c:lblAlgn val="ctr"/>
        <c:lblOffset val="100"/>
        <c:noMultiLvlLbl val="0"/>
      </c:catAx>
      <c:valAx>
        <c:axId val="72115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5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902428"/>
        <c:axId val="60091599"/>
      </c:barChart>
      <c:catAx>
        <c:axId val="75902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91599"/>
        <c:auto val="1"/>
        <c:lblAlgn val="ctr"/>
        <c:lblOffset val="100"/>
        <c:noMultiLvlLbl val="0"/>
      </c:catAx>
      <c:valAx>
        <c:axId val="60091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02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