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26551722"/>
        <c:axId val="3502785"/>
      </c:barChart>
      <c:catAx>
        <c:axId val="26551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2785"/>
        <c:crossesAt val="0"/>
        <c:auto val="1"/>
        <c:lblAlgn val="ctr"/>
        <c:lblOffset val="100"/>
        <c:noMultiLvlLbl val="0"/>
      </c:catAx>
      <c:valAx>
        <c:axId val="3502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517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88403455"/>
        <c:axId val="9838284"/>
      </c:barChart>
      <c:catAx>
        <c:axId val="88403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8284"/>
        <c:crossesAt val="0"/>
        <c:auto val="1"/>
        <c:lblAlgn val="ctr"/>
        <c:lblOffset val="100"/>
        <c:noMultiLvlLbl val="0"/>
      </c:catAx>
      <c:valAx>
        <c:axId val="9838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0345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27814922"/>
        <c:axId val="32430932"/>
      </c:barChart>
      <c:catAx>
        <c:axId val="27814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30932"/>
        <c:crossesAt val="0"/>
        <c:auto val="1"/>
        <c:lblAlgn val="ctr"/>
        <c:lblOffset val="100"/>
        <c:noMultiLvlLbl val="0"/>
      </c:catAx>
      <c:valAx>
        <c:axId val="32430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1492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11074056"/>
        <c:axId val="50722544"/>
      </c:barChart>
      <c:catAx>
        <c:axId val="11074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22544"/>
        <c:crossesAt val="0"/>
        <c:auto val="1"/>
        <c:lblAlgn val="ctr"/>
        <c:lblOffset val="100"/>
        <c:noMultiLvlLbl val="0"/>
      </c:catAx>
      <c:valAx>
        <c:axId val="50722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7405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