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7568361"/>
        <c:axId val="79159078"/>
      </c:barChart>
      <c:catAx>
        <c:axId val="4756836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9159078"/>
        <c:crossesAt val="0"/>
        <c:auto val="1"/>
        <c:lblAlgn val="ctr"/>
        <c:lblOffset val="100"/>
        <c:noMultiLvlLbl val="0"/>
      </c:catAx>
      <c:valAx>
        <c:axId val="7915907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756836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7710585"/>
        <c:axId val="94857603"/>
      </c:barChart>
      <c:catAx>
        <c:axId val="477105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4857603"/>
        <c:crossesAt val="0"/>
        <c:auto val="1"/>
        <c:lblAlgn val="ctr"/>
        <c:lblOffset val="100"/>
        <c:noMultiLvlLbl val="0"/>
      </c:catAx>
      <c:valAx>
        <c:axId val="9485760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771058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