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048839"/>
        <c:axId val="99217847"/>
      </c:barChart>
      <c:catAx>
        <c:axId val="860488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217847"/>
        <c:crossesAt val="0"/>
        <c:auto val="1"/>
        <c:lblAlgn val="ctr"/>
        <c:lblOffset val="100"/>
        <c:noMultiLvlLbl val="0"/>
      </c:catAx>
      <c:valAx>
        <c:axId val="992178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488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304855"/>
        <c:axId val="11418539"/>
      </c:barChart>
      <c:catAx>
        <c:axId val="153048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418539"/>
        <c:crossesAt val="0"/>
        <c:auto val="1"/>
        <c:lblAlgn val="ctr"/>
        <c:lblOffset val="100"/>
        <c:noMultiLvlLbl val="0"/>
      </c:catAx>
      <c:valAx>
        <c:axId val="114185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3048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