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417"/>
        <c:axId val="27395218"/>
      </c:lineChart>
      <c:catAx>
        <c:axId val="699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95218"/>
        <c:crossesAt val="0"/>
        <c:auto val="1"/>
        <c:lblAlgn val="ctr"/>
        <c:lblOffset val="100"/>
        <c:noMultiLvlLbl val="0"/>
      </c:catAx>
      <c:valAx>
        <c:axId val="2739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1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6506"/>
        <c:axId val="90068934"/>
      </c:lineChart>
      <c:catAx>
        <c:axId val="4018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68934"/>
        <c:crossesAt val="0"/>
        <c:auto val="1"/>
        <c:lblAlgn val="ctr"/>
        <c:lblOffset val="100"/>
        <c:noMultiLvlLbl val="0"/>
      </c:catAx>
      <c:valAx>
        <c:axId val="90068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865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