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1922"/>
        <c:axId val="56847842"/>
      </c:lineChart>
      <c:catAx>
        <c:axId val="308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47842"/>
        <c:crossesAt val="0"/>
        <c:auto val="1"/>
        <c:lblAlgn val="ctr"/>
        <c:lblOffset val="100"/>
        <c:noMultiLvlLbl val="0"/>
      </c:catAx>
      <c:valAx>
        <c:axId val="5684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619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2944"/>
        <c:axId val="61507309"/>
      </c:lineChart>
      <c:catAx>
        <c:axId val="2706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07309"/>
        <c:crossesAt val="0"/>
        <c:auto val="1"/>
        <c:lblAlgn val="ctr"/>
        <c:lblOffset val="100"/>
        <c:noMultiLvlLbl val="0"/>
      </c:catAx>
      <c:valAx>
        <c:axId val="6150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62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8944"/>
        <c:axId val="40019275"/>
      </c:lineChart>
      <c:catAx>
        <c:axId val="9766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19275"/>
        <c:crossesAt val="0"/>
        <c:auto val="1"/>
        <c:lblAlgn val="ctr"/>
        <c:lblOffset val="100"/>
        <c:noMultiLvlLbl val="0"/>
      </c:catAx>
      <c:valAx>
        <c:axId val="4001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68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