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827851"/>
        <c:axId val="82019179"/>
      </c:barChart>
      <c:catAx>
        <c:axId val="54827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19179"/>
        <c:crossesAt val="0"/>
        <c:auto val="1"/>
        <c:lblAlgn val="ctr"/>
        <c:lblOffset val="100"/>
        <c:noMultiLvlLbl val="0"/>
      </c:catAx>
      <c:valAx>
        <c:axId val="820191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278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243939"/>
        <c:axId val="40825069"/>
      </c:barChart>
      <c:catAx>
        <c:axId val="91243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25069"/>
        <c:crossesAt val="0"/>
        <c:auto val="1"/>
        <c:lblAlgn val="ctr"/>
        <c:lblOffset val="100"/>
        <c:noMultiLvlLbl val="0"/>
      </c:catAx>
      <c:valAx>
        <c:axId val="408250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439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514101"/>
        <c:axId val="3261792"/>
      </c:barChart>
      <c:catAx>
        <c:axId val="94514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1792"/>
        <c:crossesAt val="0"/>
        <c:auto val="1"/>
        <c:lblAlgn val="ctr"/>
        <c:lblOffset val="100"/>
        <c:noMultiLvlLbl val="0"/>
      </c:catAx>
      <c:valAx>
        <c:axId val="32617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141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766758"/>
        <c:axId val="93986833"/>
      </c:barChart>
      <c:catAx>
        <c:axId val="14766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86833"/>
        <c:crossesAt val="0"/>
        <c:auto val="1"/>
        <c:lblAlgn val="ctr"/>
        <c:lblOffset val="100"/>
        <c:noMultiLvlLbl val="0"/>
      </c:catAx>
      <c:valAx>
        <c:axId val="939868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667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881664"/>
        <c:axId val="5491962"/>
      </c:barChart>
      <c:catAx>
        <c:axId val="63881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1962"/>
        <c:crossesAt val="0"/>
        <c:auto val="1"/>
        <c:lblAlgn val="ctr"/>
        <c:lblOffset val="100"/>
        <c:noMultiLvlLbl val="0"/>
      </c:catAx>
      <c:valAx>
        <c:axId val="54919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816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57839"/>
        <c:axId val="61614531"/>
      </c:barChart>
      <c:catAx>
        <c:axId val="6157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14531"/>
        <c:crossesAt val="0"/>
        <c:auto val="1"/>
        <c:lblAlgn val="ctr"/>
        <c:lblOffset val="100"/>
        <c:noMultiLvlLbl val="0"/>
      </c:catAx>
      <c:valAx>
        <c:axId val="616145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78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166626"/>
        <c:axId val="76549201"/>
      </c:barChart>
      <c:catAx>
        <c:axId val="351666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549201"/>
        <c:crossesAt val="0"/>
        <c:auto val="1"/>
        <c:lblAlgn val="ctr"/>
        <c:lblOffset val="100"/>
        <c:noMultiLvlLbl val="0"/>
      </c:catAx>
      <c:valAx>
        <c:axId val="765492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666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