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137655"/>
        <c:axId val="24292212"/>
      </c:scatterChart>
      <c:valAx>
        <c:axId val="461376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2212"/>
        <c:crossesAt val="0"/>
        <c:crossBetween val="midCat"/>
      </c:valAx>
      <c:valAx>
        <c:axId val="24292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384158"/>
        <c:axId val="99009531"/>
      </c:scatterChart>
      <c:valAx>
        <c:axId val="19384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9531"/>
        <c:crossesAt val="0"/>
        <c:crossBetween val="midCat"/>
      </c:valAx>
      <c:valAx>
        <c:axId val="99009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4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