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4712547"/>
        <c:axId val="162541"/>
      </c:barChart>
      <c:catAx>
        <c:axId val="24712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41"/>
        <c:crossesAt val="0"/>
        <c:auto val="1"/>
        <c:lblAlgn val="ctr"/>
        <c:lblOffset val="100"/>
        <c:noMultiLvlLbl val="0"/>
      </c:catAx>
      <c:valAx>
        <c:axId val="1625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254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9237143"/>
        <c:axId val="26988123"/>
      </c:barChart>
      <c:catAx>
        <c:axId val="19237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8123"/>
        <c:crossesAt val="0"/>
        <c:auto val="1"/>
        <c:lblAlgn val="ctr"/>
        <c:lblOffset val="100"/>
        <c:noMultiLvlLbl val="0"/>
      </c:catAx>
      <c:valAx>
        <c:axId val="269881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7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3842103"/>
        <c:axId val="93848750"/>
      </c:barChart>
      <c:catAx>
        <c:axId val="73842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8750"/>
        <c:crossesAt val="0"/>
        <c:auto val="1"/>
        <c:lblAlgn val="ctr"/>
        <c:lblOffset val="100"/>
        <c:noMultiLvlLbl val="0"/>
      </c:catAx>
      <c:valAx>
        <c:axId val="938487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2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621703"/>
        <c:axId val="25355177"/>
      </c:barChart>
      <c:catAx>
        <c:axId val="5621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5177"/>
        <c:crossesAt val="0"/>
        <c:auto val="1"/>
        <c:lblAlgn val="ctr"/>
        <c:lblOffset val="100"/>
        <c:noMultiLvlLbl val="0"/>
      </c:catAx>
      <c:valAx>
        <c:axId val="253551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2337621"/>
        <c:axId val="21160228"/>
      </c:barChart>
      <c:catAx>
        <c:axId val="32337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0228"/>
        <c:crossesAt val="0"/>
        <c:auto val="1"/>
        <c:lblAlgn val="ctr"/>
        <c:lblOffset val="100"/>
        <c:noMultiLvlLbl val="0"/>
      </c:catAx>
      <c:valAx>
        <c:axId val="211602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7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1389857"/>
        <c:axId val="8628245"/>
      </c:barChart>
      <c:catAx>
        <c:axId val="71389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245"/>
        <c:crossesAt val="0"/>
        <c:auto val="1"/>
        <c:lblAlgn val="ctr"/>
        <c:lblOffset val="100"/>
        <c:noMultiLvlLbl val="0"/>
      </c:catAx>
      <c:valAx>
        <c:axId val="86282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9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9356049"/>
        <c:axId val="32193254"/>
      </c:barChart>
      <c:catAx>
        <c:axId val="79356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3254"/>
        <c:crossesAt val="0"/>
        <c:auto val="1"/>
        <c:lblAlgn val="ctr"/>
        <c:lblOffset val="100"/>
        <c:noMultiLvlLbl val="0"/>
      </c:catAx>
      <c:valAx>
        <c:axId val="321932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6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2607636"/>
        <c:axId val="64691429"/>
      </c:barChart>
      <c:catAx>
        <c:axId val="32607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1429"/>
        <c:crossesAt val="0"/>
        <c:auto val="1"/>
        <c:lblAlgn val="ctr"/>
        <c:lblOffset val="100"/>
        <c:noMultiLvlLbl val="0"/>
      </c:catAx>
      <c:valAx>
        <c:axId val="646914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7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