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43793"/>
        <c:axId val="5379734"/>
      </c:lineChart>
      <c:catAx>
        <c:axId val="3074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734"/>
        <c:crossesAt val="0"/>
        <c:auto val="1"/>
        <c:lblAlgn val="ctr"/>
        <c:lblOffset val="100"/>
        <c:noMultiLvlLbl val="0"/>
      </c:catAx>
      <c:valAx>
        <c:axId val="5379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3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78662"/>
        <c:axId val="37706633"/>
      </c:lineChart>
      <c:catAx>
        <c:axId val="6367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6633"/>
        <c:crossesAt val="0"/>
        <c:auto val="1"/>
        <c:lblAlgn val="ctr"/>
        <c:lblOffset val="100"/>
        <c:noMultiLvlLbl val="0"/>
      </c:catAx>
      <c:valAx>
        <c:axId val="37706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8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497227"/>
        <c:axId val="79640203"/>
      </c:barChart>
      <c:catAx>
        <c:axId val="4549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0203"/>
        <c:crossesAt val="0"/>
        <c:auto val="1"/>
        <c:lblAlgn val="ctr"/>
        <c:lblOffset val="100"/>
        <c:noMultiLvlLbl val="0"/>
      </c:catAx>
      <c:valAx>
        <c:axId val="7964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7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095043"/>
        <c:axId val="98688307"/>
        <c:axId val="11397220"/>
      </c:bar3DChart>
      <c:catAx>
        <c:axId val="9809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8307"/>
        <c:crossesAt val="0"/>
        <c:auto val="1"/>
        <c:lblAlgn val="ctr"/>
        <c:lblOffset val="100"/>
        <c:noMultiLvlLbl val="0"/>
      </c:catAx>
      <c:valAx>
        <c:axId val="98688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95043"/>
        <c:crossesAt val="1"/>
        <c:crossBetween val="midCat"/>
      </c:valAx>
      <c:serAx>
        <c:axId val="1139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83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811687"/>
        <c:axId val="18632095"/>
      </c:scatterChart>
      <c:valAx>
        <c:axId val="3281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2095"/>
        <c:crossesAt val="0"/>
        <c:crossBetween val="midCat"/>
      </c:valAx>
      <c:valAx>
        <c:axId val="18632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16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657824"/>
        <c:axId val="98869245"/>
      </c:scatterChart>
      <c:valAx>
        <c:axId val="656578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9245"/>
        <c:crossesAt val="0"/>
        <c:crossBetween val="midCat"/>
        <c:majorUnit val="30"/>
        <c:minorUnit val="30"/>
      </c:valAx>
      <c:valAx>
        <c:axId val="988692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578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863906"/>
        <c:axId val="4204077"/>
      </c:scatterChart>
      <c:valAx>
        <c:axId val="418639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077"/>
        <c:crossesAt val="0"/>
        <c:crossBetween val="midCat"/>
        <c:majorUnit val="30"/>
        <c:minorUnit val="30"/>
      </c:valAx>
      <c:valAx>
        <c:axId val="42040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639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