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02226"/>
        <c:axId val="1878320"/>
      </c:barChart>
      <c:catAx>
        <c:axId val="5530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320"/>
        <c:auto val="1"/>
        <c:lblAlgn val="ctr"/>
        <c:lblOffset val="100"/>
        <c:noMultiLvlLbl val="0"/>
      </c:catAx>
      <c:valAx>
        <c:axId val="1878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2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029051"/>
        <c:axId val="12832344"/>
      </c:barChart>
      <c:catAx>
        <c:axId val="45029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2344"/>
        <c:auto val="1"/>
        <c:lblAlgn val="ctr"/>
        <c:lblOffset val="100"/>
        <c:noMultiLvlLbl val="0"/>
      </c:catAx>
      <c:valAx>
        <c:axId val="12832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9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68047"/>
        <c:axId val="61228156"/>
      </c:barChart>
      <c:catAx>
        <c:axId val="99468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8156"/>
        <c:auto val="1"/>
        <c:lblAlgn val="ctr"/>
        <c:lblOffset val="100"/>
        <c:noMultiLvlLbl val="0"/>
      </c:catAx>
      <c:valAx>
        <c:axId val="61228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8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92299"/>
        <c:axId val="44416255"/>
      </c:barChart>
      <c:catAx>
        <c:axId val="82792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6255"/>
        <c:auto val="1"/>
        <c:lblAlgn val="ctr"/>
        <c:lblOffset val="100"/>
        <c:noMultiLvlLbl val="0"/>
      </c:catAx>
      <c:valAx>
        <c:axId val="44416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2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