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633013"/>
        <c:axId val="76211070"/>
      </c:scatterChart>
      <c:valAx>
        <c:axId val="9363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070"/>
        <c:crossesAt val="0"/>
        <c:crossBetween val="midCat"/>
      </c:valAx>
      <c:valAx>
        <c:axId val="7621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31790"/>
        <c:axId val="72795017"/>
      </c:lineChart>
      <c:catAx>
        <c:axId val="8783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017"/>
        <c:crossesAt val="0"/>
        <c:auto val="1"/>
        <c:lblAlgn val="ctr"/>
        <c:lblOffset val="100"/>
        <c:noMultiLvlLbl val="0"/>
      </c:catAx>
      <c:valAx>
        <c:axId val="7279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