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9798590"/>
        <c:axId val="6203080"/>
      </c:lineChart>
      <c:catAx>
        <c:axId val="797985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03080"/>
        <c:crossesAt val="0"/>
        <c:auto val="1"/>
        <c:lblAlgn val="ctr"/>
        <c:lblOffset val="100"/>
        <c:noMultiLvlLbl val="0"/>
      </c:catAx>
      <c:valAx>
        <c:axId val="62030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7985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3982668"/>
        <c:axId val="87544861"/>
      </c:lineChart>
      <c:catAx>
        <c:axId val="339826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544861"/>
        <c:crossesAt val="0"/>
        <c:auto val="1"/>
        <c:lblAlgn val="ctr"/>
        <c:lblOffset val="100"/>
        <c:noMultiLvlLbl val="0"/>
      </c:catAx>
      <c:valAx>
        <c:axId val="875448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9826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7017523"/>
        <c:axId val="6390630"/>
      </c:lineChart>
      <c:catAx>
        <c:axId val="370175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90630"/>
        <c:crossesAt val="0"/>
        <c:auto val="1"/>
        <c:lblAlgn val="ctr"/>
        <c:lblOffset val="100"/>
        <c:noMultiLvlLbl val="0"/>
      </c:catAx>
      <c:valAx>
        <c:axId val="63906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0175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8028434"/>
        <c:axId val="53153834"/>
      </c:lineChart>
      <c:catAx>
        <c:axId val="880284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153834"/>
        <c:crossesAt val="0"/>
        <c:auto val="1"/>
        <c:lblAlgn val="ctr"/>
        <c:lblOffset val="100"/>
        <c:noMultiLvlLbl val="0"/>
      </c:catAx>
      <c:valAx>
        <c:axId val="531538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0284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3473538"/>
        <c:axId val="23950104"/>
      </c:lineChart>
      <c:catAx>
        <c:axId val="834735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950104"/>
        <c:crossesAt val="0"/>
        <c:auto val="1"/>
        <c:lblAlgn val="ctr"/>
        <c:lblOffset val="100"/>
        <c:noMultiLvlLbl val="0"/>
      </c:catAx>
      <c:valAx>
        <c:axId val="239501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4735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8991030"/>
        <c:axId val="37325183"/>
      </c:lineChart>
      <c:catAx>
        <c:axId val="189910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325183"/>
        <c:crossesAt val="0"/>
        <c:auto val="1"/>
        <c:lblAlgn val="ctr"/>
        <c:lblOffset val="100"/>
        <c:noMultiLvlLbl val="0"/>
      </c:catAx>
      <c:valAx>
        <c:axId val="373251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9910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7032049"/>
        <c:axId val="99518299"/>
      </c:lineChart>
      <c:catAx>
        <c:axId val="970320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518299"/>
        <c:crossesAt val="0"/>
        <c:auto val="1"/>
        <c:lblAlgn val="ctr"/>
        <c:lblOffset val="100"/>
        <c:noMultiLvlLbl val="0"/>
      </c:catAx>
      <c:valAx>
        <c:axId val="995182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0320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4590174"/>
        <c:axId val="66973323"/>
      </c:lineChart>
      <c:catAx>
        <c:axId val="945901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973323"/>
        <c:crossesAt val="0"/>
        <c:auto val="1"/>
        <c:lblAlgn val="ctr"/>
        <c:lblOffset val="100"/>
        <c:noMultiLvlLbl val="0"/>
      </c:catAx>
      <c:valAx>
        <c:axId val="669733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5901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8591672"/>
        <c:axId val="3274895"/>
      </c:lineChart>
      <c:catAx>
        <c:axId val="485916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74895"/>
        <c:crossesAt val="0"/>
        <c:auto val="1"/>
        <c:lblAlgn val="ctr"/>
        <c:lblOffset val="100"/>
        <c:noMultiLvlLbl val="0"/>
      </c:catAx>
      <c:valAx>
        <c:axId val="32748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5916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98585"/>
        <c:axId val="89009021"/>
      </c:lineChart>
      <c:catAx>
        <c:axId val="2985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009021"/>
        <c:crossesAt val="0"/>
        <c:auto val="1"/>
        <c:lblAlgn val="ctr"/>
        <c:lblOffset val="100"/>
        <c:noMultiLvlLbl val="0"/>
      </c:catAx>
      <c:valAx>
        <c:axId val="890090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85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