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633823"/>
        <c:axId val="62983155"/>
      </c:scatterChart>
      <c:valAx>
        <c:axId val="33633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83155"/>
        <c:crossesAt val="0"/>
        <c:crossBetween val="midCat"/>
      </c:valAx>
      <c:valAx>
        <c:axId val="6298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3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927327"/>
        <c:axId val="47399744"/>
      </c:scatterChart>
      <c:valAx>
        <c:axId val="94927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99744"/>
        <c:crossesAt val="0"/>
        <c:crossBetween val="midCat"/>
      </c:valAx>
      <c:valAx>
        <c:axId val="47399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7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