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5751"/>
        <c:axId val="28607499"/>
      </c:lineChart>
      <c:catAx>
        <c:axId val="4887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07499"/>
        <c:crossesAt val="0"/>
        <c:auto val="1"/>
        <c:lblAlgn val="ctr"/>
        <c:lblOffset val="100"/>
        <c:noMultiLvlLbl val="0"/>
      </c:catAx>
      <c:valAx>
        <c:axId val="28607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757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1973"/>
        <c:axId val="60406184"/>
      </c:lineChart>
      <c:catAx>
        <c:axId val="5944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06184"/>
        <c:crossesAt val="0"/>
        <c:auto val="1"/>
        <c:lblAlgn val="ctr"/>
        <c:lblOffset val="100"/>
        <c:noMultiLvlLbl val="0"/>
      </c:catAx>
      <c:valAx>
        <c:axId val="60406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4419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2368"/>
        <c:axId val="38289741"/>
      </c:lineChart>
      <c:catAx>
        <c:axId val="3305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289741"/>
        <c:crossesAt val="0"/>
        <c:auto val="1"/>
        <c:lblAlgn val="ctr"/>
        <c:lblOffset val="100"/>
        <c:noMultiLvlLbl val="0"/>
      </c:catAx>
      <c:valAx>
        <c:axId val="38289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0523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