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58720"/>
        <c:axId val="58279464"/>
      </c:lineChart>
      <c:catAx>
        <c:axId val="4515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279464"/>
        <c:crossesAt val="0"/>
        <c:auto val="1"/>
        <c:lblAlgn val="ctr"/>
        <c:lblOffset val="100"/>
        <c:noMultiLvlLbl val="0"/>
      </c:catAx>
      <c:valAx>
        <c:axId val="58279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1587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8600"/>
        <c:axId val="79023150"/>
      </c:lineChart>
      <c:catAx>
        <c:axId val="66968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23150"/>
        <c:crossesAt val="0"/>
        <c:auto val="1"/>
        <c:lblAlgn val="ctr"/>
        <c:lblOffset val="100"/>
        <c:noMultiLvlLbl val="0"/>
      </c:catAx>
      <c:valAx>
        <c:axId val="7902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9686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