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9094"/>
        <c:axId val="90859681"/>
      </c:lineChart>
      <c:catAx>
        <c:axId val="9474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59681"/>
        <c:crossesAt val="0"/>
        <c:auto val="1"/>
        <c:lblAlgn val="ctr"/>
        <c:lblOffset val="100"/>
        <c:noMultiLvlLbl val="0"/>
      </c:catAx>
      <c:valAx>
        <c:axId val="90859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490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3938"/>
        <c:axId val="38413246"/>
      </c:lineChart>
      <c:catAx>
        <c:axId val="5990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13246"/>
        <c:crossesAt val="0"/>
        <c:auto val="1"/>
        <c:lblAlgn val="ctr"/>
        <c:lblOffset val="100"/>
        <c:noMultiLvlLbl val="0"/>
      </c:catAx>
      <c:valAx>
        <c:axId val="3841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039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3954"/>
        <c:axId val="79264385"/>
      </c:lineChart>
      <c:catAx>
        <c:axId val="5102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264385"/>
        <c:crossesAt val="0"/>
        <c:auto val="1"/>
        <c:lblAlgn val="ctr"/>
        <c:lblOffset val="100"/>
        <c:noMultiLvlLbl val="0"/>
      </c:catAx>
      <c:valAx>
        <c:axId val="7926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23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