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4180"/>
        <c:axId val="71661722"/>
      </c:lineChart>
      <c:catAx>
        <c:axId val="49014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661722"/>
        <c:crossesAt val="0"/>
        <c:auto val="1"/>
        <c:lblAlgn val="ctr"/>
        <c:lblOffset val="100"/>
        <c:noMultiLvlLbl val="0"/>
      </c:catAx>
      <c:valAx>
        <c:axId val="71661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0141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6265"/>
        <c:axId val="89253354"/>
      </c:lineChart>
      <c:catAx>
        <c:axId val="14586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253354"/>
        <c:crossesAt val="0"/>
        <c:auto val="1"/>
        <c:lblAlgn val="ctr"/>
        <c:lblOffset val="100"/>
        <c:noMultiLvlLbl val="0"/>
      </c:catAx>
      <c:valAx>
        <c:axId val="89253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5862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