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3566"/>
        <c:axId val="30165087"/>
      </c:lineChart>
      <c:catAx>
        <c:axId val="31143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65087"/>
        <c:crossesAt val="0"/>
        <c:auto val="1"/>
        <c:lblAlgn val="ctr"/>
        <c:lblOffset val="100"/>
        <c:noMultiLvlLbl val="0"/>
      </c:catAx>
      <c:valAx>
        <c:axId val="30165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435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2460"/>
        <c:axId val="62335484"/>
      </c:lineChart>
      <c:catAx>
        <c:axId val="60542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35484"/>
        <c:crossesAt val="0"/>
        <c:auto val="1"/>
        <c:lblAlgn val="ctr"/>
        <c:lblOffset val="100"/>
        <c:noMultiLvlLbl val="0"/>
      </c:catAx>
      <c:valAx>
        <c:axId val="62335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5424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