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4022"/>
        <c:axId val="82646841"/>
      </c:lineChart>
      <c:catAx>
        <c:axId val="6224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46841"/>
        <c:crossesAt val="0"/>
        <c:auto val="1"/>
        <c:lblAlgn val="ctr"/>
        <c:lblOffset val="100"/>
        <c:noMultiLvlLbl val="0"/>
      </c:catAx>
      <c:valAx>
        <c:axId val="8264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440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0392"/>
        <c:axId val="6456965"/>
      </c:lineChart>
      <c:catAx>
        <c:axId val="902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6965"/>
        <c:crossesAt val="0"/>
        <c:auto val="1"/>
        <c:lblAlgn val="ctr"/>
        <c:lblOffset val="100"/>
        <c:noMultiLvlLbl val="0"/>
      </c:catAx>
      <c:valAx>
        <c:axId val="645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90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4609"/>
        <c:axId val="26952284"/>
      </c:lineChart>
      <c:catAx>
        <c:axId val="7621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52284"/>
        <c:crossesAt val="0"/>
        <c:auto val="1"/>
        <c:lblAlgn val="ctr"/>
        <c:lblOffset val="100"/>
        <c:noMultiLvlLbl val="0"/>
      </c:catAx>
      <c:valAx>
        <c:axId val="2695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14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