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71403"/>
        <c:axId val="1027951"/>
      </c:scatterChart>
      <c:valAx>
        <c:axId val="5617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51"/>
        <c:crossesAt val="0"/>
        <c:crossBetween val="midCat"/>
      </c:valAx>
      <c:valAx>
        <c:axId val="102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60140"/>
        <c:axId val="38909850"/>
      </c:scatterChart>
      <c:valAx>
        <c:axId val="2016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850"/>
        <c:crossesAt val="0"/>
        <c:crossBetween val="midCat"/>
      </c:valAx>
      <c:valAx>
        <c:axId val="3890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05286"/>
        <c:axId val="67918900"/>
      </c:scatterChart>
      <c:valAx>
        <c:axId val="4250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900"/>
        <c:crossesAt val="0"/>
        <c:crossBetween val="midCat"/>
      </c:valAx>
      <c:valAx>
        <c:axId val="6791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50817"/>
        <c:axId val="51093275"/>
      </c:scatterChart>
      <c:valAx>
        <c:axId val="7975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275"/>
        <c:crossesAt val="0"/>
        <c:crossBetween val="midCat"/>
      </c:valAx>
      <c:valAx>
        <c:axId val="5109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