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12338"/>
        <c:axId val="97574816"/>
      </c:barChart>
      <c:catAx>
        <c:axId val="1741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816"/>
        <c:auto val="1"/>
        <c:lblAlgn val="ctr"/>
        <c:lblOffset val="100"/>
        <c:noMultiLvlLbl val="0"/>
      </c:catAx>
      <c:valAx>
        <c:axId val="9757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91669"/>
        <c:axId val="71200438"/>
      </c:barChart>
      <c:catAx>
        <c:axId val="7749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438"/>
        <c:auto val="1"/>
        <c:lblAlgn val="ctr"/>
        <c:lblOffset val="100"/>
        <c:noMultiLvlLbl val="0"/>
      </c:catAx>
      <c:valAx>
        <c:axId val="7120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62799"/>
        <c:axId val="66027896"/>
      </c:barChart>
      <c:catAx>
        <c:axId val="2416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896"/>
        <c:auto val="1"/>
        <c:lblAlgn val="ctr"/>
        <c:lblOffset val="100"/>
        <c:noMultiLvlLbl val="0"/>
      </c:catAx>
      <c:valAx>
        <c:axId val="6602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09028"/>
        <c:axId val="19781470"/>
      </c:barChart>
      <c:catAx>
        <c:axId val="3940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470"/>
        <c:auto val="1"/>
        <c:lblAlgn val="ctr"/>
        <c:lblOffset val="100"/>
        <c:noMultiLvlLbl val="0"/>
      </c:catAx>
      <c:valAx>
        <c:axId val="1978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45384"/>
        <c:axId val="37712577"/>
      </c:barChart>
      <c:catAx>
        <c:axId val="5994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577"/>
        <c:auto val="1"/>
        <c:lblAlgn val="ctr"/>
        <c:lblOffset val="100"/>
        <c:noMultiLvlLbl val="0"/>
      </c:catAx>
      <c:valAx>
        <c:axId val="3771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33461"/>
        <c:axId val="90852861"/>
      </c:barChart>
      <c:catAx>
        <c:axId val="4213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861"/>
        <c:auto val="1"/>
        <c:lblAlgn val="ctr"/>
        <c:lblOffset val="100"/>
        <c:noMultiLvlLbl val="0"/>
      </c:catAx>
      <c:valAx>
        <c:axId val="9085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27832"/>
        <c:axId val="32987572"/>
      </c:barChart>
      <c:catAx>
        <c:axId val="9142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572"/>
        <c:auto val="1"/>
        <c:lblAlgn val="ctr"/>
        <c:lblOffset val="100"/>
        <c:noMultiLvlLbl val="0"/>
      </c:catAx>
      <c:valAx>
        <c:axId val="3298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749"/>
        <c:axId val="94541592"/>
      </c:barChart>
      <c:catAx>
        <c:axId val="51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592"/>
        <c:auto val="1"/>
        <c:lblAlgn val="ctr"/>
        <c:lblOffset val="100"/>
        <c:noMultiLvlLbl val="0"/>
      </c:catAx>
      <c:valAx>
        <c:axId val="9454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60526"/>
        <c:axId val="82379785"/>
      </c:barChart>
      <c:catAx>
        <c:axId val="3296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785"/>
        <c:auto val="1"/>
        <c:lblAlgn val="ctr"/>
        <c:lblOffset val="100"/>
        <c:noMultiLvlLbl val="0"/>
      </c:catAx>
      <c:valAx>
        <c:axId val="8237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17441"/>
        <c:axId val="50122949"/>
      </c:barChart>
      <c:catAx>
        <c:axId val="7771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949"/>
        <c:auto val="1"/>
        <c:lblAlgn val="ctr"/>
        <c:lblOffset val="100"/>
        <c:noMultiLvlLbl val="0"/>
      </c:catAx>
      <c:valAx>
        <c:axId val="5012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53201"/>
        <c:axId val="46860024"/>
      </c:barChart>
      <c:catAx>
        <c:axId val="9245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024"/>
        <c:auto val="1"/>
        <c:lblAlgn val="ctr"/>
        <c:lblOffset val="100"/>
        <c:noMultiLvlLbl val="0"/>
      </c:catAx>
      <c:valAx>
        <c:axId val="4686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77142"/>
        <c:axId val="75774965"/>
      </c:barChart>
      <c:catAx>
        <c:axId val="4457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965"/>
        <c:auto val="1"/>
        <c:lblAlgn val="ctr"/>
        <c:lblOffset val="100"/>
        <c:noMultiLvlLbl val="0"/>
      </c:catAx>
      <c:valAx>
        <c:axId val="7577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44267"/>
        <c:axId val="68886374"/>
      </c:barChart>
      <c:catAx>
        <c:axId val="1864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374"/>
        <c:auto val="1"/>
        <c:lblAlgn val="ctr"/>
        <c:lblOffset val="100"/>
        <c:noMultiLvlLbl val="0"/>
      </c:catAx>
      <c:valAx>
        <c:axId val="6888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72659"/>
        <c:axId val="36389018"/>
      </c:barChart>
      <c:catAx>
        <c:axId val="4947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018"/>
        <c:auto val="1"/>
        <c:lblAlgn val="ctr"/>
        <c:lblOffset val="100"/>
        <c:noMultiLvlLbl val="0"/>
      </c:catAx>
      <c:valAx>
        <c:axId val="3638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56513"/>
        <c:axId val="65109157"/>
      </c:barChart>
      <c:catAx>
        <c:axId val="9615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157"/>
        <c:auto val="1"/>
        <c:lblAlgn val="ctr"/>
        <c:lblOffset val="100"/>
        <c:noMultiLvlLbl val="0"/>
      </c:catAx>
      <c:valAx>
        <c:axId val="6510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2809"/>
        <c:axId val="4436683"/>
      </c:barChart>
      <c:catAx>
        <c:axId val="622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83"/>
        <c:auto val="1"/>
        <c:lblAlgn val="ctr"/>
        <c:lblOffset val="100"/>
        <c:noMultiLvlLbl val="0"/>
      </c:catAx>
      <c:valAx>
        <c:axId val="443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28016"/>
        <c:axId val="3278765"/>
      </c:barChart>
      <c:catAx>
        <c:axId val="3142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65"/>
        <c:auto val="1"/>
        <c:lblAlgn val="ctr"/>
        <c:lblOffset val="100"/>
        <c:noMultiLvlLbl val="0"/>
      </c:catAx>
      <c:valAx>
        <c:axId val="327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04044"/>
        <c:axId val="15647442"/>
      </c:barChart>
      <c:catAx>
        <c:axId val="3540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442"/>
        <c:auto val="1"/>
        <c:lblAlgn val="ctr"/>
        <c:lblOffset val="100"/>
        <c:noMultiLvlLbl val="0"/>
      </c:catAx>
      <c:valAx>
        <c:axId val="1564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