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21870"/>
        <c:axId val="48517634"/>
      </c:scatterChart>
      <c:valAx>
        <c:axId val="46421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634"/>
        <c:crossesAt val="0"/>
        <c:crossBetween val="midCat"/>
      </c:valAx>
      <c:valAx>
        <c:axId val="4851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