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7422829"/>
        <c:axId val="87845259"/>
      </c:scatterChart>
      <c:valAx>
        <c:axId val="6742282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5259"/>
        <c:crossesAt val="0"/>
        <c:crossBetween val="midCat"/>
      </c:valAx>
      <c:valAx>
        <c:axId val="8784525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282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