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49915"/>
        <c:axId val="97407475"/>
      </c:lineChart>
      <c:catAx>
        <c:axId val="34449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07475"/>
        <c:crossesAt val="0"/>
        <c:auto val="1"/>
        <c:lblAlgn val="ctr"/>
        <c:lblOffset val="100"/>
        <c:noMultiLvlLbl val="0"/>
      </c:catAx>
      <c:valAx>
        <c:axId val="97407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49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30750"/>
        <c:axId val="46253160"/>
      </c:lineChart>
      <c:catAx>
        <c:axId val="46830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53160"/>
        <c:crossesAt val="0"/>
        <c:auto val="1"/>
        <c:lblAlgn val="ctr"/>
        <c:lblOffset val="100"/>
        <c:noMultiLvlLbl val="0"/>
      </c:catAx>
      <c:valAx>
        <c:axId val="46253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307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0974876"/>
        <c:axId val="10291396"/>
      </c:barChart>
      <c:catAx>
        <c:axId val="50974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91396"/>
        <c:crossesAt val="0"/>
        <c:auto val="1"/>
        <c:lblAlgn val="ctr"/>
        <c:lblOffset val="100"/>
        <c:noMultiLvlLbl val="0"/>
      </c:catAx>
      <c:valAx>
        <c:axId val="10291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748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2096747"/>
        <c:axId val="62847127"/>
        <c:axId val="68697379"/>
      </c:bar3DChart>
      <c:catAx>
        <c:axId val="92096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47127"/>
        <c:crossesAt val="0"/>
        <c:auto val="1"/>
        <c:lblAlgn val="ctr"/>
        <c:lblOffset val="100"/>
        <c:noMultiLvlLbl val="0"/>
      </c:catAx>
      <c:valAx>
        <c:axId val="62847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096747"/>
        <c:crossesAt val="1"/>
        <c:crossBetween val="midCat"/>
      </c:valAx>
      <c:serAx>
        <c:axId val="68697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4712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0643917"/>
        <c:axId val="14679163"/>
      </c:scatterChart>
      <c:valAx>
        <c:axId val="30643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79163"/>
        <c:crossesAt val="0"/>
        <c:crossBetween val="midCat"/>
      </c:valAx>
      <c:valAx>
        <c:axId val="14679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439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8288293"/>
        <c:axId val="95719460"/>
      </c:scatterChart>
      <c:valAx>
        <c:axId val="282882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19460"/>
        <c:crossesAt val="0"/>
        <c:crossBetween val="midCat"/>
        <c:majorUnit val="30"/>
        <c:minorUnit val="30"/>
      </c:valAx>
      <c:valAx>
        <c:axId val="957194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28829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7655935"/>
        <c:axId val="89014420"/>
      </c:scatterChart>
      <c:valAx>
        <c:axId val="676559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14420"/>
        <c:crossesAt val="0"/>
        <c:crossBetween val="midCat"/>
        <c:majorUnit val="30"/>
        <c:minorUnit val="30"/>
      </c:valAx>
      <c:valAx>
        <c:axId val="890144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65593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