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051808"/>
        <c:axId val="27987918"/>
      </c:barChart>
      <c:catAx>
        <c:axId val="270518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87918"/>
        <c:auto val="1"/>
        <c:lblAlgn val="ctr"/>
        <c:lblOffset val="100"/>
        <c:noMultiLvlLbl val="0"/>
      </c:catAx>
      <c:valAx>
        <c:axId val="279879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518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062961"/>
        <c:axId val="19987092"/>
      </c:barChart>
      <c:catAx>
        <c:axId val="460629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87092"/>
        <c:auto val="1"/>
        <c:lblAlgn val="ctr"/>
        <c:lblOffset val="100"/>
        <c:noMultiLvlLbl val="0"/>
      </c:catAx>
      <c:valAx>
        <c:axId val="199870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629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581186"/>
        <c:axId val="33992441"/>
      </c:barChart>
      <c:catAx>
        <c:axId val="805811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92441"/>
        <c:auto val="1"/>
        <c:lblAlgn val="ctr"/>
        <c:lblOffset val="100"/>
        <c:noMultiLvlLbl val="0"/>
      </c:catAx>
      <c:valAx>
        <c:axId val="339924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811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8824054"/>
        <c:axId val="93068147"/>
      </c:barChart>
      <c:catAx>
        <c:axId val="788240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68147"/>
        <c:auto val="1"/>
        <c:lblAlgn val="ctr"/>
        <c:lblOffset val="100"/>
        <c:noMultiLvlLbl val="0"/>
      </c:catAx>
      <c:valAx>
        <c:axId val="930681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240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