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38800"/>
        <c:axId val="83412707"/>
      </c:barChart>
      <c:catAx>
        <c:axId val="6143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707"/>
        <c:auto val="1"/>
        <c:lblAlgn val="ctr"/>
        <c:lblOffset val="100"/>
        <c:noMultiLvlLbl val="0"/>
      </c:catAx>
      <c:valAx>
        <c:axId val="8341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02128"/>
        <c:axId val="27300652"/>
      </c:barChart>
      <c:catAx>
        <c:axId val="2070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652"/>
        <c:auto val="1"/>
        <c:lblAlgn val="ctr"/>
        <c:lblOffset val="100"/>
        <c:noMultiLvlLbl val="0"/>
      </c:catAx>
      <c:valAx>
        <c:axId val="273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58172"/>
        <c:axId val="28144732"/>
      </c:barChart>
      <c:catAx>
        <c:axId val="4695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732"/>
        <c:auto val="1"/>
        <c:lblAlgn val="ctr"/>
        <c:lblOffset val="100"/>
        <c:noMultiLvlLbl val="0"/>
      </c:catAx>
      <c:valAx>
        <c:axId val="281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67513"/>
        <c:axId val="46991659"/>
      </c:barChart>
      <c:catAx>
        <c:axId val="1046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659"/>
        <c:auto val="1"/>
        <c:lblAlgn val="ctr"/>
        <c:lblOffset val="100"/>
        <c:noMultiLvlLbl val="0"/>
      </c:catAx>
      <c:valAx>
        <c:axId val="469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03135"/>
        <c:axId val="87061000"/>
      </c:barChart>
      <c:catAx>
        <c:axId val="8560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000"/>
        <c:auto val="1"/>
        <c:lblAlgn val="ctr"/>
        <c:lblOffset val="100"/>
        <c:noMultiLvlLbl val="0"/>
      </c:catAx>
      <c:valAx>
        <c:axId val="870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35255"/>
        <c:axId val="60065403"/>
      </c:barChart>
      <c:catAx>
        <c:axId val="9043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03"/>
        <c:auto val="1"/>
        <c:lblAlgn val="ctr"/>
        <c:lblOffset val="100"/>
        <c:noMultiLvlLbl val="0"/>
      </c:catAx>
      <c:valAx>
        <c:axId val="600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0807"/>
        <c:axId val="6750991"/>
      </c:barChart>
      <c:catAx>
        <c:axId val="417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91"/>
        <c:auto val="1"/>
        <c:lblAlgn val="ctr"/>
        <c:lblOffset val="100"/>
        <c:noMultiLvlLbl val="0"/>
      </c:catAx>
      <c:valAx>
        <c:axId val="67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170"/>
        <c:axId val="9757807"/>
      </c:barChart>
      <c:catAx>
        <c:axId val="2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07"/>
        <c:auto val="1"/>
        <c:lblAlgn val="ctr"/>
        <c:lblOffset val="100"/>
        <c:noMultiLvlLbl val="0"/>
      </c:catAx>
      <c:valAx>
        <c:axId val="97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60801"/>
        <c:axId val="34362472"/>
      </c:barChart>
      <c:catAx>
        <c:axId val="4926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472"/>
        <c:auto val="1"/>
        <c:lblAlgn val="ctr"/>
        <c:lblOffset val="100"/>
        <c:noMultiLvlLbl val="0"/>
      </c:catAx>
      <c:valAx>
        <c:axId val="343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64062"/>
        <c:axId val="99595683"/>
      </c:barChart>
      <c:catAx>
        <c:axId val="984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683"/>
        <c:auto val="1"/>
        <c:lblAlgn val="ctr"/>
        <c:lblOffset val="100"/>
        <c:noMultiLvlLbl val="0"/>
      </c:catAx>
      <c:valAx>
        <c:axId val="995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08050"/>
        <c:axId val="58481650"/>
      </c:barChart>
      <c:catAx>
        <c:axId val="2420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650"/>
        <c:auto val="1"/>
        <c:lblAlgn val="ctr"/>
        <c:lblOffset val="100"/>
        <c:noMultiLvlLbl val="0"/>
      </c:catAx>
      <c:valAx>
        <c:axId val="584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0240"/>
        <c:axId val="32680895"/>
      </c:barChart>
      <c:catAx>
        <c:axId val="1126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895"/>
        <c:auto val="1"/>
        <c:lblAlgn val="ctr"/>
        <c:lblOffset val="100"/>
        <c:noMultiLvlLbl val="0"/>
      </c:catAx>
      <c:valAx>
        <c:axId val="326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11608"/>
        <c:axId val="73648459"/>
      </c:barChart>
      <c:catAx>
        <c:axId val="3931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459"/>
        <c:auto val="1"/>
        <c:lblAlgn val="ctr"/>
        <c:lblOffset val="100"/>
        <c:noMultiLvlLbl val="0"/>
      </c:catAx>
      <c:valAx>
        <c:axId val="736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70198"/>
        <c:axId val="76131770"/>
      </c:barChart>
      <c:catAx>
        <c:axId val="2027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770"/>
        <c:auto val="1"/>
        <c:lblAlgn val="ctr"/>
        <c:lblOffset val="100"/>
        <c:noMultiLvlLbl val="0"/>
      </c:catAx>
      <c:valAx>
        <c:axId val="761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96793"/>
        <c:axId val="92084813"/>
      </c:barChart>
      <c:catAx>
        <c:axId val="391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813"/>
        <c:auto val="1"/>
        <c:lblAlgn val="ctr"/>
        <c:lblOffset val="100"/>
        <c:noMultiLvlLbl val="0"/>
      </c:catAx>
      <c:valAx>
        <c:axId val="920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97503"/>
        <c:axId val="97457594"/>
      </c:barChart>
      <c:catAx>
        <c:axId val="8929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594"/>
        <c:auto val="1"/>
        <c:lblAlgn val="ctr"/>
        <c:lblOffset val="100"/>
        <c:noMultiLvlLbl val="0"/>
      </c:catAx>
      <c:valAx>
        <c:axId val="9745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94198"/>
        <c:axId val="59198781"/>
      </c:barChart>
      <c:catAx>
        <c:axId val="3349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781"/>
        <c:auto val="1"/>
        <c:lblAlgn val="ctr"/>
        <c:lblOffset val="100"/>
        <c:noMultiLvlLbl val="0"/>
      </c:catAx>
      <c:valAx>
        <c:axId val="5919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30346"/>
        <c:axId val="24926642"/>
      </c:barChart>
      <c:catAx>
        <c:axId val="427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642"/>
        <c:auto val="1"/>
        <c:lblAlgn val="ctr"/>
        <c:lblOffset val="100"/>
        <c:noMultiLvlLbl val="0"/>
      </c:catAx>
      <c:valAx>
        <c:axId val="249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