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595256"/>
        <c:axId val="43226677"/>
      </c:scatterChart>
      <c:valAx>
        <c:axId val="65595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6677"/>
        <c:crossesAt val="0"/>
        <c:crossBetween val="midCat"/>
      </c:valAx>
      <c:valAx>
        <c:axId val="43226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5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73147"/>
        <c:axId val="55199307"/>
      </c:scatterChart>
      <c:valAx>
        <c:axId val="14273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9307"/>
        <c:crossesAt val="0"/>
        <c:crossBetween val="midCat"/>
      </c:valAx>
      <c:valAx>
        <c:axId val="55199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3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46399"/>
        <c:axId val="45244129"/>
      </c:scatterChart>
      <c:valAx>
        <c:axId val="96446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4129"/>
        <c:crossesAt val="0"/>
        <c:crossBetween val="midCat"/>
      </c:valAx>
      <c:valAx>
        <c:axId val="45244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6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386204"/>
        <c:axId val="78130284"/>
      </c:scatterChart>
      <c:valAx>
        <c:axId val="65386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0284"/>
        <c:crossesAt val="0"/>
        <c:crossBetween val="midCat"/>
      </c:valAx>
      <c:valAx>
        <c:axId val="78130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