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424063"/>
        <c:axId val="38715607"/>
      </c:barChart>
      <c:catAx>
        <c:axId val="274240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715607"/>
        <c:crossesAt val="0"/>
        <c:auto val="1"/>
        <c:lblAlgn val="ctr"/>
        <c:lblOffset val="100"/>
        <c:noMultiLvlLbl val="0"/>
      </c:catAx>
      <c:valAx>
        <c:axId val="387156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42406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547252"/>
        <c:axId val="71872235"/>
      </c:barChart>
      <c:catAx>
        <c:axId val="935472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872235"/>
        <c:crossesAt val="0"/>
        <c:auto val="1"/>
        <c:lblAlgn val="ctr"/>
        <c:lblOffset val="100"/>
        <c:noMultiLvlLbl val="0"/>
      </c:catAx>
      <c:valAx>
        <c:axId val="7187223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5472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