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73687"/>
        <c:axId val="20453261"/>
      </c:barChart>
      <c:catAx>
        <c:axId val="6627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261"/>
        <c:auto val="1"/>
        <c:lblAlgn val="ctr"/>
        <c:lblOffset val="100"/>
        <c:noMultiLvlLbl val="0"/>
      </c:catAx>
      <c:valAx>
        <c:axId val="2045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41306"/>
        <c:axId val="53713029"/>
      </c:barChart>
      <c:catAx>
        <c:axId val="6214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029"/>
        <c:auto val="1"/>
        <c:lblAlgn val="ctr"/>
        <c:lblOffset val="100"/>
        <c:noMultiLvlLbl val="0"/>
      </c:catAx>
      <c:valAx>
        <c:axId val="5371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91932"/>
        <c:axId val="72396252"/>
      </c:barChart>
      <c:catAx>
        <c:axId val="9909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252"/>
        <c:auto val="1"/>
        <c:lblAlgn val="ctr"/>
        <c:lblOffset val="100"/>
        <c:noMultiLvlLbl val="0"/>
      </c:catAx>
      <c:valAx>
        <c:axId val="7239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86535"/>
        <c:axId val="59238204"/>
      </c:barChart>
      <c:catAx>
        <c:axId val="6258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204"/>
        <c:auto val="1"/>
        <c:lblAlgn val="ctr"/>
        <c:lblOffset val="100"/>
        <c:noMultiLvlLbl val="0"/>
      </c:catAx>
      <c:valAx>
        <c:axId val="592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35876"/>
        <c:axId val="72152485"/>
      </c:barChart>
      <c:catAx>
        <c:axId val="2073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485"/>
        <c:auto val="1"/>
        <c:lblAlgn val="ctr"/>
        <c:lblOffset val="100"/>
        <c:noMultiLvlLbl val="0"/>
      </c:catAx>
      <c:valAx>
        <c:axId val="7215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70879"/>
        <c:axId val="95199247"/>
      </c:barChart>
      <c:catAx>
        <c:axId val="5467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247"/>
        <c:auto val="1"/>
        <c:lblAlgn val="ctr"/>
        <c:lblOffset val="100"/>
        <c:noMultiLvlLbl val="0"/>
      </c:catAx>
      <c:valAx>
        <c:axId val="951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22045"/>
        <c:axId val="31234497"/>
      </c:barChart>
      <c:catAx>
        <c:axId val="2462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497"/>
        <c:auto val="1"/>
        <c:lblAlgn val="ctr"/>
        <c:lblOffset val="100"/>
        <c:noMultiLvlLbl val="0"/>
      </c:catAx>
      <c:valAx>
        <c:axId val="3123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71799"/>
        <c:axId val="85471303"/>
      </c:barChart>
      <c:catAx>
        <c:axId val="6467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303"/>
        <c:auto val="1"/>
        <c:lblAlgn val="ctr"/>
        <c:lblOffset val="100"/>
        <c:noMultiLvlLbl val="0"/>
      </c:catAx>
      <c:valAx>
        <c:axId val="8547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58653"/>
        <c:axId val="17553309"/>
      </c:barChart>
      <c:catAx>
        <c:axId val="4135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309"/>
        <c:auto val="1"/>
        <c:lblAlgn val="ctr"/>
        <c:lblOffset val="100"/>
        <c:noMultiLvlLbl val="0"/>
      </c:catAx>
      <c:valAx>
        <c:axId val="1755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02200"/>
        <c:axId val="80982231"/>
      </c:barChart>
      <c:catAx>
        <c:axId val="1860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231"/>
        <c:auto val="1"/>
        <c:lblAlgn val="ctr"/>
        <c:lblOffset val="100"/>
        <c:noMultiLvlLbl val="0"/>
      </c:catAx>
      <c:valAx>
        <c:axId val="8098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81774"/>
        <c:axId val="48469637"/>
      </c:barChart>
      <c:catAx>
        <c:axId val="2708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637"/>
        <c:auto val="1"/>
        <c:lblAlgn val="ctr"/>
        <c:lblOffset val="100"/>
        <c:noMultiLvlLbl val="0"/>
      </c:catAx>
      <c:valAx>
        <c:axId val="484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77229"/>
        <c:axId val="53734490"/>
      </c:barChart>
      <c:catAx>
        <c:axId val="6957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490"/>
        <c:auto val="1"/>
        <c:lblAlgn val="ctr"/>
        <c:lblOffset val="100"/>
        <c:noMultiLvlLbl val="0"/>
      </c:catAx>
      <c:valAx>
        <c:axId val="5373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40495"/>
        <c:axId val="26513770"/>
      </c:barChart>
      <c:catAx>
        <c:axId val="6104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770"/>
        <c:auto val="1"/>
        <c:lblAlgn val="ctr"/>
        <c:lblOffset val="100"/>
        <c:noMultiLvlLbl val="0"/>
      </c:catAx>
      <c:valAx>
        <c:axId val="265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33708"/>
        <c:axId val="40582191"/>
      </c:barChart>
      <c:catAx>
        <c:axId val="5593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191"/>
        <c:auto val="1"/>
        <c:lblAlgn val="ctr"/>
        <c:lblOffset val="100"/>
        <c:noMultiLvlLbl val="0"/>
      </c:catAx>
      <c:valAx>
        <c:axId val="4058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25361"/>
        <c:axId val="2580779"/>
      </c:barChart>
      <c:catAx>
        <c:axId val="6812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79"/>
        <c:auto val="1"/>
        <c:lblAlgn val="ctr"/>
        <c:lblOffset val="100"/>
        <c:noMultiLvlLbl val="0"/>
      </c:catAx>
      <c:valAx>
        <c:axId val="258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76815"/>
        <c:axId val="46560457"/>
      </c:barChart>
      <c:catAx>
        <c:axId val="3607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457"/>
        <c:auto val="1"/>
        <c:lblAlgn val="ctr"/>
        <c:lblOffset val="100"/>
        <c:noMultiLvlLbl val="0"/>
      </c:catAx>
      <c:valAx>
        <c:axId val="465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16439"/>
        <c:axId val="98457708"/>
      </c:barChart>
      <c:catAx>
        <c:axId val="4731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708"/>
        <c:auto val="1"/>
        <c:lblAlgn val="ctr"/>
        <c:lblOffset val="100"/>
        <c:noMultiLvlLbl val="0"/>
      </c:catAx>
      <c:valAx>
        <c:axId val="9845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98718"/>
        <c:axId val="79020858"/>
      </c:barChart>
      <c:catAx>
        <c:axId val="3869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858"/>
        <c:auto val="1"/>
        <c:lblAlgn val="ctr"/>
        <c:lblOffset val="100"/>
        <c:noMultiLvlLbl val="0"/>
      </c:catAx>
      <c:valAx>
        <c:axId val="7902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