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4404"/>
        <c:axId val="74538623"/>
      </c:scatterChart>
      <c:valAx>
        <c:axId val="9450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623"/>
        <c:crossesAt val="0"/>
        <c:crossBetween val="midCat"/>
      </c:valAx>
      <c:valAx>
        <c:axId val="7453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8938"/>
        <c:axId val="56888617"/>
      </c:scatterChart>
      <c:valAx>
        <c:axId val="765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617"/>
        <c:crossesAt val="0"/>
        <c:crossBetween val="midCat"/>
      </c:valAx>
      <c:valAx>
        <c:axId val="5688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95173"/>
        <c:axId val="46142733"/>
      </c:scatterChart>
      <c:valAx>
        <c:axId val="1269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733"/>
        <c:crossesAt val="0"/>
        <c:crossBetween val="midCat"/>
      </c:valAx>
      <c:valAx>
        <c:axId val="4614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70181"/>
        <c:axId val="7184190"/>
      </c:scatterChart>
      <c:valAx>
        <c:axId val="2957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90"/>
        <c:crossesAt val="0"/>
        <c:crossBetween val="midCat"/>
      </c:valAx>
      <c:valAx>
        <c:axId val="718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