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02628"/>
        <c:axId val="87000587"/>
      </c:barChart>
      <c:catAx>
        <c:axId val="4030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587"/>
        <c:auto val="1"/>
        <c:lblAlgn val="ctr"/>
        <c:lblOffset val="100"/>
        <c:noMultiLvlLbl val="0"/>
      </c:catAx>
      <c:valAx>
        <c:axId val="870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41954"/>
        <c:axId val="29134107"/>
      </c:barChart>
      <c:catAx>
        <c:axId val="4054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107"/>
        <c:auto val="1"/>
        <c:lblAlgn val="ctr"/>
        <c:lblOffset val="100"/>
        <c:noMultiLvlLbl val="0"/>
      </c:catAx>
      <c:valAx>
        <c:axId val="291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17491"/>
        <c:axId val="97519801"/>
      </c:barChart>
      <c:catAx>
        <c:axId val="5661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801"/>
        <c:auto val="1"/>
        <c:lblAlgn val="ctr"/>
        <c:lblOffset val="100"/>
        <c:noMultiLvlLbl val="0"/>
      </c:catAx>
      <c:valAx>
        <c:axId val="975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40468"/>
        <c:axId val="69274612"/>
      </c:barChart>
      <c:catAx>
        <c:axId val="3364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612"/>
        <c:auto val="1"/>
        <c:lblAlgn val="ctr"/>
        <c:lblOffset val="100"/>
        <c:noMultiLvlLbl val="0"/>
      </c:catAx>
      <c:valAx>
        <c:axId val="6927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08595"/>
        <c:axId val="79875492"/>
      </c:barChart>
      <c:catAx>
        <c:axId val="251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492"/>
        <c:auto val="1"/>
        <c:lblAlgn val="ctr"/>
        <c:lblOffset val="100"/>
        <c:noMultiLvlLbl val="0"/>
      </c:catAx>
      <c:valAx>
        <c:axId val="7987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75804"/>
        <c:axId val="15438360"/>
      </c:barChart>
      <c:catAx>
        <c:axId val="209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360"/>
        <c:auto val="1"/>
        <c:lblAlgn val="ctr"/>
        <c:lblOffset val="100"/>
        <c:noMultiLvlLbl val="0"/>
      </c:catAx>
      <c:valAx>
        <c:axId val="154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8389"/>
        <c:axId val="23974156"/>
      </c:barChart>
      <c:catAx>
        <c:axId val="145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156"/>
        <c:auto val="1"/>
        <c:lblAlgn val="ctr"/>
        <c:lblOffset val="100"/>
        <c:noMultiLvlLbl val="0"/>
      </c:catAx>
      <c:valAx>
        <c:axId val="239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75292"/>
        <c:axId val="63363600"/>
      </c:barChart>
      <c:catAx>
        <c:axId val="8677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600"/>
        <c:auto val="1"/>
        <c:lblAlgn val="ctr"/>
        <c:lblOffset val="100"/>
        <c:noMultiLvlLbl val="0"/>
      </c:catAx>
      <c:valAx>
        <c:axId val="633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7096"/>
        <c:axId val="96237680"/>
      </c:barChart>
      <c:catAx>
        <c:axId val="805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680"/>
        <c:auto val="1"/>
        <c:lblAlgn val="ctr"/>
        <c:lblOffset val="100"/>
        <c:noMultiLvlLbl val="0"/>
      </c:catAx>
      <c:valAx>
        <c:axId val="962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17332"/>
        <c:axId val="15145994"/>
      </c:barChart>
      <c:catAx>
        <c:axId val="130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994"/>
        <c:auto val="1"/>
        <c:lblAlgn val="ctr"/>
        <c:lblOffset val="100"/>
        <c:noMultiLvlLbl val="0"/>
      </c:catAx>
      <c:valAx>
        <c:axId val="151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86373"/>
        <c:axId val="3034181"/>
      </c:barChart>
      <c:catAx>
        <c:axId val="328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81"/>
        <c:auto val="1"/>
        <c:lblAlgn val="ctr"/>
        <c:lblOffset val="100"/>
        <c:noMultiLvlLbl val="0"/>
      </c:catAx>
      <c:valAx>
        <c:axId val="303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4433"/>
        <c:axId val="59427119"/>
      </c:barChart>
      <c:catAx>
        <c:axId val="6642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119"/>
        <c:auto val="1"/>
        <c:lblAlgn val="ctr"/>
        <c:lblOffset val="100"/>
        <c:noMultiLvlLbl val="0"/>
      </c:catAx>
      <c:valAx>
        <c:axId val="594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96327"/>
        <c:axId val="38315315"/>
      </c:barChart>
      <c:catAx>
        <c:axId val="432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315"/>
        <c:auto val="1"/>
        <c:lblAlgn val="ctr"/>
        <c:lblOffset val="100"/>
        <c:noMultiLvlLbl val="0"/>
      </c:catAx>
      <c:valAx>
        <c:axId val="3831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13209"/>
        <c:axId val="77983289"/>
      </c:barChart>
      <c:catAx>
        <c:axId val="6451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289"/>
        <c:auto val="1"/>
        <c:lblAlgn val="ctr"/>
        <c:lblOffset val="100"/>
        <c:noMultiLvlLbl val="0"/>
      </c:catAx>
      <c:valAx>
        <c:axId val="779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21758"/>
        <c:axId val="51258544"/>
      </c:barChart>
      <c:catAx>
        <c:axId val="8432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544"/>
        <c:auto val="1"/>
        <c:lblAlgn val="ctr"/>
        <c:lblOffset val="100"/>
        <c:noMultiLvlLbl val="0"/>
      </c:catAx>
      <c:valAx>
        <c:axId val="512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15857"/>
        <c:axId val="60368646"/>
      </c:barChart>
      <c:catAx>
        <c:axId val="839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646"/>
        <c:auto val="1"/>
        <c:lblAlgn val="ctr"/>
        <c:lblOffset val="100"/>
        <c:noMultiLvlLbl val="0"/>
      </c:catAx>
      <c:valAx>
        <c:axId val="603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08457"/>
        <c:axId val="5546185"/>
      </c:barChart>
      <c:catAx>
        <c:axId val="4190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85"/>
        <c:auto val="1"/>
        <c:lblAlgn val="ctr"/>
        <c:lblOffset val="100"/>
        <c:noMultiLvlLbl val="0"/>
      </c:catAx>
      <c:valAx>
        <c:axId val="55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00949"/>
        <c:axId val="67924591"/>
      </c:barChart>
      <c:catAx>
        <c:axId val="3340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591"/>
        <c:auto val="1"/>
        <c:lblAlgn val="ctr"/>
        <c:lblOffset val="100"/>
        <c:noMultiLvlLbl val="0"/>
      </c:catAx>
      <c:valAx>
        <c:axId val="679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