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15055"/>
        <c:axId val="93570874"/>
      </c:scatterChart>
      <c:valAx>
        <c:axId val="8721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874"/>
        <c:crossesAt val="0"/>
        <c:crossBetween val="midCat"/>
      </c:valAx>
      <c:valAx>
        <c:axId val="9357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6752"/>
        <c:axId val="91122336"/>
      </c:scatterChart>
      <c:valAx>
        <c:axId val="9899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36"/>
        <c:crossesAt val="0"/>
        <c:crossBetween val="midCat"/>
      </c:valAx>
      <c:valAx>
        <c:axId val="9112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2266"/>
        <c:axId val="52319401"/>
      </c:scatterChart>
      <c:valAx>
        <c:axId val="5723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01"/>
        <c:crossesAt val="0"/>
        <c:crossBetween val="midCat"/>
      </c:valAx>
      <c:valAx>
        <c:axId val="5231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49576"/>
        <c:axId val="9049072"/>
      </c:scatterChart>
      <c:valAx>
        <c:axId val="7774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72"/>
        <c:crossesAt val="0"/>
        <c:crossBetween val="midCat"/>
      </c:valAx>
      <c:valAx>
        <c:axId val="90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