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3420"/>
        <c:axId val="99331657"/>
      </c:scatterChart>
      <c:valAx>
        <c:axId val="2023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657"/>
        <c:crossesAt val="0"/>
        <c:crossBetween val="midCat"/>
      </c:valAx>
      <c:valAx>
        <c:axId val="9933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78622"/>
        <c:axId val="46164304"/>
      </c:scatterChart>
      <c:valAx>
        <c:axId val="39778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04"/>
        <c:crossesAt val="0"/>
        <c:crossBetween val="midCat"/>
      </c:valAx>
      <c:valAx>
        <c:axId val="4616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