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999265"/>
        <c:axId val="37278851"/>
      </c:scatterChart>
      <c:valAx>
        <c:axId val="16999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851"/>
        <c:crossesAt val="0"/>
        <c:crossBetween val="midCat"/>
      </c:valAx>
      <c:valAx>
        <c:axId val="37278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7076"/>
        <c:axId val="98539791"/>
      </c:scatterChart>
      <c:valAx>
        <c:axId val="5697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791"/>
        <c:crossesAt val="0"/>
        <c:crossBetween val="midCat"/>
      </c:valAx>
      <c:valAx>
        <c:axId val="98539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