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31289"/>
        <c:axId val="90099793"/>
      </c:barChart>
      <c:catAx>
        <c:axId val="6133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793"/>
        <c:auto val="1"/>
        <c:lblAlgn val="ctr"/>
        <c:lblOffset val="100"/>
        <c:noMultiLvlLbl val="0"/>
      </c:catAx>
      <c:valAx>
        <c:axId val="9009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51930"/>
        <c:axId val="66255382"/>
      </c:barChart>
      <c:catAx>
        <c:axId val="9775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382"/>
        <c:auto val="1"/>
        <c:lblAlgn val="ctr"/>
        <c:lblOffset val="100"/>
        <c:noMultiLvlLbl val="0"/>
      </c:catAx>
      <c:valAx>
        <c:axId val="66255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69106"/>
        <c:axId val="90828138"/>
      </c:barChart>
      <c:catAx>
        <c:axId val="416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138"/>
        <c:auto val="1"/>
        <c:lblAlgn val="ctr"/>
        <c:lblOffset val="100"/>
        <c:noMultiLvlLbl val="0"/>
      </c:catAx>
      <c:valAx>
        <c:axId val="90828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348467"/>
        <c:axId val="42857888"/>
      </c:barChart>
      <c:catAx>
        <c:axId val="30348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7888"/>
        <c:auto val="1"/>
        <c:lblAlgn val="ctr"/>
        <c:lblOffset val="100"/>
        <c:noMultiLvlLbl val="0"/>
      </c:catAx>
      <c:valAx>
        <c:axId val="4285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441718"/>
        <c:axId val="79177996"/>
      </c:barChart>
      <c:catAx>
        <c:axId val="41441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7996"/>
        <c:auto val="1"/>
        <c:lblAlgn val="ctr"/>
        <c:lblOffset val="100"/>
        <c:noMultiLvlLbl val="0"/>
      </c:catAx>
      <c:valAx>
        <c:axId val="7917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1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17771"/>
        <c:axId val="8199586"/>
      </c:barChart>
      <c:catAx>
        <c:axId val="4321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86"/>
        <c:auto val="1"/>
        <c:lblAlgn val="ctr"/>
        <c:lblOffset val="100"/>
        <c:noMultiLvlLbl val="0"/>
      </c:catAx>
      <c:valAx>
        <c:axId val="819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6031"/>
        <c:axId val="74663447"/>
      </c:barChart>
      <c:catAx>
        <c:axId val="475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3447"/>
        <c:auto val="1"/>
        <c:lblAlgn val="ctr"/>
        <c:lblOffset val="100"/>
        <c:noMultiLvlLbl val="0"/>
      </c:catAx>
      <c:valAx>
        <c:axId val="7466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607969"/>
        <c:axId val="95012510"/>
      </c:barChart>
      <c:catAx>
        <c:axId val="9260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510"/>
        <c:auto val="1"/>
        <c:lblAlgn val="ctr"/>
        <c:lblOffset val="100"/>
        <c:noMultiLvlLbl val="0"/>
      </c:catAx>
      <c:valAx>
        <c:axId val="9501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82348"/>
        <c:axId val="18512686"/>
      </c:barChart>
      <c:catAx>
        <c:axId val="99182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686"/>
        <c:auto val="1"/>
        <c:lblAlgn val="ctr"/>
        <c:lblOffset val="100"/>
        <c:noMultiLvlLbl val="0"/>
      </c:catAx>
      <c:valAx>
        <c:axId val="1851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2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430024"/>
        <c:axId val="8815192"/>
      </c:barChart>
      <c:catAx>
        <c:axId val="8143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192"/>
        <c:auto val="1"/>
        <c:lblAlgn val="ctr"/>
        <c:lblOffset val="100"/>
        <c:noMultiLvlLbl val="0"/>
      </c:catAx>
      <c:valAx>
        <c:axId val="881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81444"/>
        <c:axId val="42876700"/>
      </c:barChart>
      <c:catAx>
        <c:axId val="2378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6700"/>
        <c:auto val="1"/>
        <c:lblAlgn val="ctr"/>
        <c:lblOffset val="100"/>
        <c:noMultiLvlLbl val="0"/>
      </c:catAx>
      <c:valAx>
        <c:axId val="4287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75146"/>
        <c:axId val="9094391"/>
      </c:barChart>
      <c:catAx>
        <c:axId val="25875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91"/>
        <c:auto val="1"/>
        <c:lblAlgn val="ctr"/>
        <c:lblOffset val="100"/>
        <c:noMultiLvlLbl val="0"/>
      </c:catAx>
      <c:valAx>
        <c:axId val="909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53669"/>
        <c:axId val="63965014"/>
      </c:barChart>
      <c:catAx>
        <c:axId val="25653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5014"/>
        <c:auto val="1"/>
        <c:lblAlgn val="ctr"/>
        <c:lblOffset val="100"/>
        <c:noMultiLvlLbl val="0"/>
      </c:catAx>
      <c:valAx>
        <c:axId val="6396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3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44856"/>
        <c:axId val="36806735"/>
      </c:barChart>
      <c:catAx>
        <c:axId val="7894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6735"/>
        <c:auto val="1"/>
        <c:lblAlgn val="ctr"/>
        <c:lblOffset val="100"/>
        <c:noMultiLvlLbl val="0"/>
      </c:catAx>
      <c:valAx>
        <c:axId val="3680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164919"/>
        <c:axId val="29799211"/>
      </c:barChart>
      <c:catAx>
        <c:axId val="6016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211"/>
        <c:auto val="1"/>
        <c:lblAlgn val="ctr"/>
        <c:lblOffset val="100"/>
        <c:noMultiLvlLbl val="0"/>
      </c:catAx>
      <c:valAx>
        <c:axId val="2979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621866"/>
        <c:axId val="47894241"/>
      </c:barChart>
      <c:catAx>
        <c:axId val="4162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241"/>
        <c:auto val="1"/>
        <c:lblAlgn val="ctr"/>
        <c:lblOffset val="100"/>
        <c:noMultiLvlLbl val="0"/>
      </c:catAx>
      <c:valAx>
        <c:axId val="4789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360344"/>
        <c:axId val="5847577"/>
      </c:barChart>
      <c:catAx>
        <c:axId val="45360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577"/>
        <c:auto val="1"/>
        <c:lblAlgn val="ctr"/>
        <c:lblOffset val="100"/>
        <c:noMultiLvlLbl val="0"/>
      </c:catAx>
      <c:valAx>
        <c:axId val="584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0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058529"/>
        <c:axId val="2247145"/>
      </c:barChart>
      <c:catAx>
        <c:axId val="5005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145"/>
        <c:auto val="1"/>
        <c:lblAlgn val="ctr"/>
        <c:lblOffset val="100"/>
        <c:noMultiLvlLbl val="0"/>
      </c:catAx>
      <c:valAx>
        <c:axId val="224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