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13249"/>
        <c:axId val="96496637"/>
      </c:scatterChart>
      <c:valAx>
        <c:axId val="18113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637"/>
        <c:crossesAt val="0"/>
        <c:crossBetween val="midCat"/>
      </c:valAx>
      <c:valAx>
        <c:axId val="96496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3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83571"/>
        <c:axId val="47800617"/>
      </c:scatterChart>
      <c:valAx>
        <c:axId val="99183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0617"/>
        <c:crossesAt val="0"/>
        <c:crossBetween val="midCat"/>
      </c:valAx>
      <c:valAx>
        <c:axId val="478006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71548"/>
        <c:axId val="66007329"/>
      </c:scatterChart>
      <c:valAx>
        <c:axId val="52171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329"/>
        <c:crossesAt val="0"/>
        <c:crossBetween val="midCat"/>
      </c:valAx>
      <c:valAx>
        <c:axId val="6600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62203"/>
        <c:axId val="24075441"/>
      </c:scatterChart>
      <c:valAx>
        <c:axId val="37262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5441"/>
        <c:crossesAt val="0"/>
        <c:crossBetween val="midCat"/>
      </c:valAx>
      <c:valAx>
        <c:axId val="24075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