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47961"/>
        <c:axId val="3703173"/>
      </c:scatterChart>
      <c:valAx>
        <c:axId val="65147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73"/>
        <c:crossesAt val="0"/>
        <c:crossBetween val="midCat"/>
      </c:valAx>
      <c:valAx>
        <c:axId val="3703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4154"/>
        <c:axId val="33362004"/>
      </c:scatterChart>
      <c:valAx>
        <c:axId val="1744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004"/>
        <c:crossesAt val="0"/>
        <c:crossBetween val="midCat"/>
      </c:valAx>
      <c:valAx>
        <c:axId val="33362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