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75491"/>
        <c:axId val="25203509"/>
      </c:scatterChart>
      <c:valAx>
        <c:axId val="1317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09"/>
        <c:crossesAt val="0"/>
        <c:crossBetween val="midCat"/>
      </c:valAx>
      <c:valAx>
        <c:axId val="2520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32651"/>
        <c:axId val="21094759"/>
      </c:scatterChart>
      <c:valAx>
        <c:axId val="4473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759"/>
        <c:crossesAt val="0"/>
        <c:crossBetween val="midCat"/>
      </c:valAx>
      <c:valAx>
        <c:axId val="2109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