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00779"/>
        <c:axId val="67228006"/>
      </c:scatterChart>
      <c:valAx>
        <c:axId val="66800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006"/>
        <c:crossesAt val="0"/>
        <c:crossBetween val="midCat"/>
      </c:valAx>
      <c:valAx>
        <c:axId val="6722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33823"/>
        <c:axId val="3006218"/>
      </c:scatterChart>
      <c:valAx>
        <c:axId val="63733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18"/>
        <c:crossesAt val="0"/>
        <c:crossBetween val="midCat"/>
      </c:valAx>
      <c:valAx>
        <c:axId val="300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