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737225"/>
        <c:axId val="25658310"/>
      </c:scatterChart>
      <c:valAx>
        <c:axId val="557372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8310"/>
        <c:crossesAt val="0"/>
        <c:crossBetween val="midCat"/>
      </c:valAx>
      <c:valAx>
        <c:axId val="256583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72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374957"/>
        <c:axId val="92704442"/>
      </c:scatterChart>
      <c:valAx>
        <c:axId val="403749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4442"/>
        <c:crossesAt val="0"/>
        <c:crossBetween val="midCat"/>
      </c:valAx>
      <c:valAx>
        <c:axId val="927044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49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