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3177"/>
        <c:axId val="5507100"/>
      </c:barChart>
      <c:catAx>
        <c:axId val="59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00"/>
        <c:auto val="1"/>
        <c:lblAlgn val="ctr"/>
        <c:lblOffset val="100"/>
        <c:noMultiLvlLbl val="0"/>
      </c:catAx>
      <c:valAx>
        <c:axId val="550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0266"/>
        <c:axId val="51242147"/>
      </c:barChart>
      <c:catAx>
        <c:axId val="555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147"/>
        <c:auto val="1"/>
        <c:lblAlgn val="ctr"/>
        <c:lblOffset val="100"/>
        <c:noMultiLvlLbl val="0"/>
      </c:catAx>
      <c:valAx>
        <c:axId val="512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7122"/>
        <c:axId val="41111842"/>
      </c:barChart>
      <c:catAx>
        <c:axId val="916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842"/>
        <c:auto val="1"/>
        <c:lblAlgn val="ctr"/>
        <c:lblOffset val="100"/>
        <c:noMultiLvlLbl val="0"/>
      </c:catAx>
      <c:valAx>
        <c:axId val="411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8484"/>
        <c:axId val="19989633"/>
      </c:barChart>
      <c:catAx>
        <c:axId val="295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33"/>
        <c:auto val="1"/>
        <c:lblAlgn val="ctr"/>
        <c:lblOffset val="100"/>
        <c:noMultiLvlLbl val="0"/>
      </c:catAx>
      <c:valAx>
        <c:axId val="199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57991"/>
        <c:axId val="805892"/>
      </c:barChart>
      <c:catAx>
        <c:axId val="989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2"/>
        <c:auto val="1"/>
        <c:lblAlgn val="ctr"/>
        <c:lblOffset val="100"/>
        <c:noMultiLvlLbl val="0"/>
      </c:catAx>
      <c:valAx>
        <c:axId val="8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6133"/>
        <c:axId val="58414316"/>
      </c:barChart>
      <c:catAx>
        <c:axId val="886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316"/>
        <c:auto val="1"/>
        <c:lblAlgn val="ctr"/>
        <c:lblOffset val="100"/>
        <c:noMultiLvlLbl val="0"/>
      </c:catAx>
      <c:valAx>
        <c:axId val="584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0332"/>
        <c:axId val="84982565"/>
      </c:barChart>
      <c:catAx>
        <c:axId val="920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565"/>
        <c:auto val="1"/>
        <c:lblAlgn val="ctr"/>
        <c:lblOffset val="100"/>
        <c:noMultiLvlLbl val="0"/>
      </c:catAx>
      <c:valAx>
        <c:axId val="849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5924"/>
        <c:axId val="48984251"/>
      </c:barChart>
      <c:catAx>
        <c:axId val="89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251"/>
        <c:auto val="1"/>
        <c:lblAlgn val="ctr"/>
        <c:lblOffset val="100"/>
        <c:noMultiLvlLbl val="0"/>
      </c:catAx>
      <c:valAx>
        <c:axId val="489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7133"/>
        <c:axId val="63285440"/>
      </c:barChart>
      <c:catAx>
        <c:axId val="643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40"/>
        <c:auto val="1"/>
        <c:lblAlgn val="ctr"/>
        <c:lblOffset val="100"/>
        <c:noMultiLvlLbl val="0"/>
      </c:catAx>
      <c:valAx>
        <c:axId val="632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3851"/>
        <c:axId val="48945857"/>
      </c:barChart>
      <c:catAx>
        <c:axId val="496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857"/>
        <c:auto val="1"/>
        <c:lblAlgn val="ctr"/>
        <c:lblOffset val="100"/>
        <c:noMultiLvlLbl val="0"/>
      </c:catAx>
      <c:valAx>
        <c:axId val="489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3373"/>
        <c:axId val="62315474"/>
      </c:barChart>
      <c:catAx>
        <c:axId val="710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74"/>
        <c:auto val="1"/>
        <c:lblAlgn val="ctr"/>
        <c:lblOffset val="100"/>
        <c:noMultiLvlLbl val="0"/>
      </c:catAx>
      <c:valAx>
        <c:axId val="623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4548"/>
        <c:axId val="76556837"/>
      </c:barChart>
      <c:catAx>
        <c:axId val="908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837"/>
        <c:auto val="1"/>
        <c:lblAlgn val="ctr"/>
        <c:lblOffset val="100"/>
        <c:noMultiLvlLbl val="0"/>
      </c:catAx>
      <c:valAx>
        <c:axId val="765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83565"/>
        <c:axId val="2658112"/>
      </c:barChart>
      <c:catAx>
        <c:axId val="231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2"/>
        <c:auto val="1"/>
        <c:lblAlgn val="ctr"/>
        <c:lblOffset val="100"/>
        <c:noMultiLvlLbl val="0"/>
      </c:catAx>
      <c:valAx>
        <c:axId val="26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90228"/>
        <c:axId val="27186331"/>
      </c:barChart>
      <c:catAx>
        <c:axId val="9099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31"/>
        <c:auto val="1"/>
        <c:lblAlgn val="ctr"/>
        <c:lblOffset val="100"/>
        <c:noMultiLvlLbl val="0"/>
      </c:catAx>
      <c:valAx>
        <c:axId val="271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34852"/>
        <c:axId val="96396660"/>
      </c:barChart>
      <c:catAx>
        <c:axId val="272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60"/>
        <c:auto val="1"/>
        <c:lblAlgn val="ctr"/>
        <c:lblOffset val="100"/>
        <c:noMultiLvlLbl val="0"/>
      </c:catAx>
      <c:valAx>
        <c:axId val="963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93355"/>
        <c:axId val="25274869"/>
      </c:barChart>
      <c:catAx>
        <c:axId val="529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69"/>
        <c:auto val="1"/>
        <c:lblAlgn val="ctr"/>
        <c:lblOffset val="100"/>
        <c:noMultiLvlLbl val="0"/>
      </c:catAx>
      <c:valAx>
        <c:axId val="252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5955"/>
        <c:axId val="63983828"/>
      </c:barChart>
      <c:catAx>
        <c:axId val="738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28"/>
        <c:auto val="1"/>
        <c:lblAlgn val="ctr"/>
        <c:lblOffset val="100"/>
        <c:noMultiLvlLbl val="0"/>
      </c:catAx>
      <c:valAx>
        <c:axId val="639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82"/>
        <c:axId val="41747533"/>
      </c:barChart>
      <c:catAx>
        <c:axId val="64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33"/>
        <c:auto val="1"/>
        <c:lblAlgn val="ctr"/>
        <c:lblOffset val="100"/>
        <c:noMultiLvlLbl val="0"/>
      </c:catAx>
      <c:valAx>
        <c:axId val="417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