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41810"/>
        <c:axId val="51802296"/>
      </c:scatterChart>
      <c:valAx>
        <c:axId val="17941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296"/>
        <c:crossesAt val="0"/>
        <c:crossBetween val="midCat"/>
      </c:valAx>
      <c:valAx>
        <c:axId val="51802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88665"/>
        <c:axId val="39808978"/>
      </c:scatterChart>
      <c:valAx>
        <c:axId val="53388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978"/>
        <c:crossesAt val="0"/>
        <c:crossBetween val="midCat"/>
      </c:valAx>
      <c:valAx>
        <c:axId val="39808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34201"/>
        <c:axId val="61068835"/>
      </c:scatterChart>
      <c:valAx>
        <c:axId val="24134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835"/>
        <c:crossesAt val="0"/>
        <c:crossBetween val="midCat"/>
      </c:valAx>
      <c:valAx>
        <c:axId val="61068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77442"/>
        <c:axId val="54774114"/>
      </c:scatterChart>
      <c:valAx>
        <c:axId val="76677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114"/>
        <c:crossesAt val="0"/>
        <c:crossBetween val="midCat"/>
      </c:valAx>
      <c:valAx>
        <c:axId val="54774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