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46264"/>
        <c:axId val="47328177"/>
      </c:barChart>
      <c:catAx>
        <c:axId val="5144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177"/>
        <c:auto val="1"/>
        <c:lblAlgn val="ctr"/>
        <c:lblOffset val="100"/>
        <c:noMultiLvlLbl val="0"/>
      </c:catAx>
      <c:valAx>
        <c:axId val="473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84227"/>
        <c:axId val="9733128"/>
      </c:barChart>
      <c:catAx>
        <c:axId val="606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28"/>
        <c:auto val="1"/>
        <c:lblAlgn val="ctr"/>
        <c:lblOffset val="100"/>
        <c:noMultiLvlLbl val="0"/>
      </c:catAx>
      <c:valAx>
        <c:axId val="97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12678"/>
        <c:axId val="15472291"/>
      </c:barChart>
      <c:catAx>
        <c:axId val="9051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291"/>
        <c:auto val="1"/>
        <c:lblAlgn val="ctr"/>
        <c:lblOffset val="100"/>
        <c:noMultiLvlLbl val="0"/>
      </c:catAx>
      <c:valAx>
        <c:axId val="154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664"/>
        <c:axId val="95174900"/>
      </c:barChart>
      <c:catAx>
        <c:axId val="89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900"/>
        <c:auto val="1"/>
        <c:lblAlgn val="ctr"/>
        <c:lblOffset val="100"/>
        <c:noMultiLvlLbl val="0"/>
      </c:catAx>
      <c:valAx>
        <c:axId val="951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89948"/>
        <c:axId val="26043380"/>
      </c:barChart>
      <c:catAx>
        <c:axId val="4668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380"/>
        <c:auto val="1"/>
        <c:lblAlgn val="ctr"/>
        <c:lblOffset val="100"/>
        <c:noMultiLvlLbl val="0"/>
      </c:catAx>
      <c:valAx>
        <c:axId val="260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38415"/>
        <c:axId val="29078227"/>
      </c:barChart>
      <c:catAx>
        <c:axId val="586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227"/>
        <c:auto val="1"/>
        <c:lblAlgn val="ctr"/>
        <c:lblOffset val="100"/>
        <c:noMultiLvlLbl val="0"/>
      </c:catAx>
      <c:valAx>
        <c:axId val="290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1320"/>
        <c:axId val="54924908"/>
      </c:barChart>
      <c:catAx>
        <c:axId val="426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908"/>
        <c:auto val="1"/>
        <c:lblAlgn val="ctr"/>
        <c:lblOffset val="100"/>
        <c:noMultiLvlLbl val="0"/>
      </c:catAx>
      <c:valAx>
        <c:axId val="549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68351"/>
        <c:axId val="61134239"/>
      </c:barChart>
      <c:catAx>
        <c:axId val="2196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239"/>
        <c:auto val="1"/>
        <c:lblAlgn val="ctr"/>
        <c:lblOffset val="100"/>
        <c:noMultiLvlLbl val="0"/>
      </c:catAx>
      <c:valAx>
        <c:axId val="611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75547"/>
        <c:axId val="82895518"/>
      </c:barChart>
      <c:catAx>
        <c:axId val="4157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518"/>
        <c:auto val="1"/>
        <c:lblAlgn val="ctr"/>
        <c:lblOffset val="100"/>
        <c:noMultiLvlLbl val="0"/>
      </c:catAx>
      <c:valAx>
        <c:axId val="828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47712"/>
        <c:axId val="74972001"/>
      </c:barChart>
      <c:catAx>
        <c:axId val="2554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001"/>
        <c:auto val="1"/>
        <c:lblAlgn val="ctr"/>
        <c:lblOffset val="100"/>
        <c:noMultiLvlLbl val="0"/>
      </c:catAx>
      <c:valAx>
        <c:axId val="749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98220"/>
        <c:axId val="97236297"/>
      </c:barChart>
      <c:catAx>
        <c:axId val="3499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297"/>
        <c:auto val="1"/>
        <c:lblAlgn val="ctr"/>
        <c:lblOffset val="100"/>
        <c:noMultiLvlLbl val="0"/>
      </c:catAx>
      <c:valAx>
        <c:axId val="972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47"/>
        <c:axId val="69921754"/>
      </c:barChart>
      <c:catAx>
        <c:axId val="9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754"/>
        <c:auto val="1"/>
        <c:lblAlgn val="ctr"/>
        <c:lblOffset val="100"/>
        <c:noMultiLvlLbl val="0"/>
      </c:catAx>
      <c:valAx>
        <c:axId val="699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39076"/>
        <c:axId val="83954124"/>
      </c:barChart>
      <c:catAx>
        <c:axId val="8253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124"/>
        <c:auto val="1"/>
        <c:lblAlgn val="ctr"/>
        <c:lblOffset val="100"/>
        <c:noMultiLvlLbl val="0"/>
      </c:catAx>
      <c:valAx>
        <c:axId val="839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9479"/>
        <c:axId val="23255982"/>
      </c:barChart>
      <c:catAx>
        <c:axId val="14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982"/>
        <c:auto val="1"/>
        <c:lblAlgn val="ctr"/>
        <c:lblOffset val="100"/>
        <c:noMultiLvlLbl val="0"/>
      </c:catAx>
      <c:valAx>
        <c:axId val="2325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70927"/>
        <c:axId val="11164044"/>
      </c:barChart>
      <c:catAx>
        <c:axId val="1127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044"/>
        <c:auto val="1"/>
        <c:lblAlgn val="ctr"/>
        <c:lblOffset val="100"/>
        <c:noMultiLvlLbl val="0"/>
      </c:catAx>
      <c:valAx>
        <c:axId val="111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01198"/>
        <c:axId val="65715247"/>
      </c:barChart>
      <c:catAx>
        <c:axId val="4600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247"/>
        <c:auto val="1"/>
        <c:lblAlgn val="ctr"/>
        <c:lblOffset val="100"/>
        <c:noMultiLvlLbl val="0"/>
      </c:catAx>
      <c:valAx>
        <c:axId val="657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20873"/>
        <c:axId val="65332863"/>
      </c:barChart>
      <c:catAx>
        <c:axId val="203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863"/>
        <c:auto val="1"/>
        <c:lblAlgn val="ctr"/>
        <c:lblOffset val="100"/>
        <c:noMultiLvlLbl val="0"/>
      </c:catAx>
      <c:valAx>
        <c:axId val="653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46291"/>
        <c:axId val="57432119"/>
      </c:barChart>
      <c:catAx>
        <c:axId val="5284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119"/>
        <c:auto val="1"/>
        <c:lblAlgn val="ctr"/>
        <c:lblOffset val="100"/>
        <c:noMultiLvlLbl val="0"/>
      </c:catAx>
      <c:valAx>
        <c:axId val="574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