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05484"/>
        <c:axId val="11466390"/>
      </c:scatterChart>
      <c:valAx>
        <c:axId val="7400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390"/>
        <c:crossesAt val="0"/>
        <c:crossBetween val="midCat"/>
      </c:valAx>
      <c:valAx>
        <c:axId val="1146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95930"/>
        <c:axId val="98920010"/>
      </c:scatterChart>
      <c:valAx>
        <c:axId val="2069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010"/>
        <c:crossesAt val="0"/>
        <c:crossBetween val="midCat"/>
      </c:valAx>
      <c:valAx>
        <c:axId val="9892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5563"/>
        <c:axId val="51034297"/>
      </c:scatterChart>
      <c:valAx>
        <c:axId val="8065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297"/>
        <c:crossesAt val="0"/>
        <c:crossBetween val="midCat"/>
      </c:valAx>
      <c:valAx>
        <c:axId val="5103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53977"/>
        <c:axId val="59232940"/>
      </c:scatterChart>
      <c:valAx>
        <c:axId val="2575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940"/>
        <c:crossesAt val="0"/>
        <c:crossBetween val="midCat"/>
      </c:valAx>
      <c:valAx>
        <c:axId val="5923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