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57280"/>
        <c:axId val="32255624"/>
      </c:scatterChart>
      <c:valAx>
        <c:axId val="1585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624"/>
        <c:crossesAt val="0"/>
        <c:crossBetween val="midCat"/>
      </c:valAx>
      <c:valAx>
        <c:axId val="3225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6686"/>
        <c:axId val="36249833"/>
      </c:scatterChart>
      <c:valAx>
        <c:axId val="3156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833"/>
        <c:crossesAt val="0"/>
        <c:crossBetween val="midCat"/>
      </c:valAx>
      <c:valAx>
        <c:axId val="3624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07239"/>
        <c:axId val="91279764"/>
      </c:scatterChart>
      <c:valAx>
        <c:axId val="1660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764"/>
        <c:crossesAt val="0"/>
        <c:crossBetween val="midCat"/>
      </c:valAx>
      <c:valAx>
        <c:axId val="9127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08157"/>
        <c:axId val="63419755"/>
      </c:scatterChart>
      <c:valAx>
        <c:axId val="2490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755"/>
        <c:crossesAt val="0"/>
        <c:crossBetween val="midCat"/>
      </c:valAx>
      <c:valAx>
        <c:axId val="6341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