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8190"/>
        <c:axId val="24573001"/>
      </c:barChart>
      <c:catAx>
        <c:axId val="775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01"/>
        <c:auto val="1"/>
        <c:lblAlgn val="ctr"/>
        <c:lblOffset val="100"/>
        <c:noMultiLvlLbl val="0"/>
      </c:catAx>
      <c:valAx>
        <c:axId val="245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6157"/>
        <c:axId val="24116280"/>
      </c:barChart>
      <c:catAx>
        <c:axId val="115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80"/>
        <c:auto val="1"/>
        <c:lblAlgn val="ctr"/>
        <c:lblOffset val="100"/>
        <c:noMultiLvlLbl val="0"/>
      </c:catAx>
      <c:valAx>
        <c:axId val="241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89258"/>
        <c:axId val="87714080"/>
      </c:barChart>
      <c:catAx>
        <c:axId val="368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80"/>
        <c:auto val="1"/>
        <c:lblAlgn val="ctr"/>
        <c:lblOffset val="100"/>
        <c:noMultiLvlLbl val="0"/>
      </c:catAx>
      <c:valAx>
        <c:axId val="877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09386"/>
        <c:axId val="61629491"/>
      </c:barChart>
      <c:catAx>
        <c:axId val="1370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491"/>
        <c:auto val="1"/>
        <c:lblAlgn val="ctr"/>
        <c:lblOffset val="100"/>
        <c:noMultiLvlLbl val="0"/>
      </c:catAx>
      <c:valAx>
        <c:axId val="616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188"/>
        <c:axId val="87923135"/>
      </c:barChart>
      <c:catAx>
        <c:axId val="142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35"/>
        <c:auto val="1"/>
        <c:lblAlgn val="ctr"/>
        <c:lblOffset val="100"/>
        <c:noMultiLvlLbl val="0"/>
      </c:catAx>
      <c:valAx>
        <c:axId val="879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94085"/>
        <c:axId val="19663120"/>
      </c:barChart>
      <c:catAx>
        <c:axId val="867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20"/>
        <c:auto val="1"/>
        <c:lblAlgn val="ctr"/>
        <c:lblOffset val="100"/>
        <c:noMultiLvlLbl val="0"/>
      </c:catAx>
      <c:valAx>
        <c:axId val="196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8830"/>
        <c:axId val="94452885"/>
      </c:barChart>
      <c:catAx>
        <c:axId val="104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85"/>
        <c:auto val="1"/>
        <c:lblAlgn val="ctr"/>
        <c:lblOffset val="100"/>
        <c:noMultiLvlLbl val="0"/>
      </c:catAx>
      <c:valAx>
        <c:axId val="944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57364"/>
        <c:axId val="76891152"/>
      </c:barChart>
      <c:catAx>
        <c:axId val="646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52"/>
        <c:auto val="1"/>
        <c:lblAlgn val="ctr"/>
        <c:lblOffset val="100"/>
        <c:noMultiLvlLbl val="0"/>
      </c:catAx>
      <c:valAx>
        <c:axId val="768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435"/>
        <c:axId val="65453610"/>
      </c:barChart>
      <c:catAx>
        <c:axId val="17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610"/>
        <c:auto val="1"/>
        <c:lblAlgn val="ctr"/>
        <c:lblOffset val="100"/>
        <c:noMultiLvlLbl val="0"/>
      </c:catAx>
      <c:valAx>
        <c:axId val="654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4325"/>
        <c:axId val="75978106"/>
      </c:barChart>
      <c:catAx>
        <c:axId val="420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06"/>
        <c:auto val="1"/>
        <c:lblAlgn val="ctr"/>
        <c:lblOffset val="100"/>
        <c:noMultiLvlLbl val="0"/>
      </c:catAx>
      <c:valAx>
        <c:axId val="759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5495"/>
        <c:axId val="49498977"/>
      </c:barChart>
      <c:catAx>
        <c:axId val="369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77"/>
        <c:auto val="1"/>
        <c:lblAlgn val="ctr"/>
        <c:lblOffset val="100"/>
        <c:noMultiLvlLbl val="0"/>
      </c:catAx>
      <c:valAx>
        <c:axId val="494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9709"/>
        <c:axId val="35998586"/>
      </c:barChart>
      <c:catAx>
        <c:axId val="508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86"/>
        <c:auto val="1"/>
        <c:lblAlgn val="ctr"/>
        <c:lblOffset val="100"/>
        <c:noMultiLvlLbl val="0"/>
      </c:catAx>
      <c:valAx>
        <c:axId val="359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2799"/>
        <c:axId val="35760013"/>
      </c:barChart>
      <c:catAx>
        <c:axId val="662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13"/>
        <c:auto val="1"/>
        <c:lblAlgn val="ctr"/>
        <c:lblOffset val="100"/>
        <c:noMultiLvlLbl val="0"/>
      </c:catAx>
      <c:valAx>
        <c:axId val="357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2767"/>
        <c:axId val="95291899"/>
      </c:barChart>
      <c:catAx>
        <c:axId val="848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99"/>
        <c:auto val="1"/>
        <c:lblAlgn val="ctr"/>
        <c:lblOffset val="100"/>
        <c:noMultiLvlLbl val="0"/>
      </c:catAx>
      <c:valAx>
        <c:axId val="952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7189"/>
        <c:axId val="56234465"/>
      </c:barChart>
      <c:catAx>
        <c:axId val="276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465"/>
        <c:auto val="1"/>
        <c:lblAlgn val="ctr"/>
        <c:lblOffset val="100"/>
        <c:noMultiLvlLbl val="0"/>
      </c:catAx>
      <c:valAx>
        <c:axId val="562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8806"/>
        <c:axId val="14904334"/>
      </c:barChart>
      <c:catAx>
        <c:axId val="807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334"/>
        <c:auto val="1"/>
        <c:lblAlgn val="ctr"/>
        <c:lblOffset val="100"/>
        <c:noMultiLvlLbl val="0"/>
      </c:catAx>
      <c:valAx>
        <c:axId val="149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2039"/>
        <c:axId val="78202263"/>
      </c:barChart>
      <c:catAx>
        <c:axId val="197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63"/>
        <c:auto val="1"/>
        <c:lblAlgn val="ctr"/>
        <c:lblOffset val="100"/>
        <c:noMultiLvlLbl val="0"/>
      </c:catAx>
      <c:valAx>
        <c:axId val="782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2534"/>
        <c:axId val="80661961"/>
      </c:barChart>
      <c:catAx>
        <c:axId val="188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961"/>
        <c:auto val="1"/>
        <c:lblAlgn val="ctr"/>
        <c:lblOffset val="100"/>
        <c:noMultiLvlLbl val="0"/>
      </c:catAx>
      <c:valAx>
        <c:axId val="806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