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89313"/>
        <c:axId val="53479634"/>
      </c:scatterChart>
      <c:valAx>
        <c:axId val="5458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34"/>
        <c:crossesAt val="0"/>
        <c:crossBetween val="midCat"/>
      </c:valAx>
      <c:valAx>
        <c:axId val="5347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4874"/>
        <c:axId val="69705611"/>
      </c:scatterChart>
      <c:valAx>
        <c:axId val="6267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611"/>
        <c:crossesAt val="0"/>
        <c:crossBetween val="midCat"/>
      </c:valAx>
      <c:valAx>
        <c:axId val="6970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2911"/>
        <c:axId val="9400261"/>
      </c:scatterChart>
      <c:valAx>
        <c:axId val="5035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61"/>
        <c:crossesAt val="0"/>
        <c:crossBetween val="midCat"/>
      </c:valAx>
      <c:valAx>
        <c:axId val="940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3274"/>
        <c:axId val="30505929"/>
      </c:scatterChart>
      <c:valAx>
        <c:axId val="5621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929"/>
        <c:crossesAt val="0"/>
        <c:crossBetween val="midCat"/>
      </c:valAx>
      <c:valAx>
        <c:axId val="3050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