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71060"/>
        <c:axId val="25793417"/>
      </c:barChart>
      <c:catAx>
        <c:axId val="954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417"/>
        <c:auto val="1"/>
        <c:lblAlgn val="ctr"/>
        <c:lblOffset val="100"/>
        <c:noMultiLvlLbl val="0"/>
      </c:catAx>
      <c:valAx>
        <c:axId val="2579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07669"/>
        <c:axId val="54690400"/>
      </c:barChart>
      <c:catAx>
        <c:axId val="341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400"/>
        <c:auto val="1"/>
        <c:lblAlgn val="ctr"/>
        <c:lblOffset val="100"/>
        <c:noMultiLvlLbl val="0"/>
      </c:catAx>
      <c:valAx>
        <c:axId val="546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65090"/>
        <c:axId val="48329209"/>
      </c:barChart>
      <c:catAx>
        <c:axId val="9946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209"/>
        <c:auto val="1"/>
        <c:lblAlgn val="ctr"/>
        <c:lblOffset val="100"/>
        <c:noMultiLvlLbl val="0"/>
      </c:catAx>
      <c:valAx>
        <c:axId val="483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45620"/>
        <c:axId val="35118997"/>
      </c:barChart>
      <c:catAx>
        <c:axId val="2354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997"/>
        <c:auto val="1"/>
        <c:lblAlgn val="ctr"/>
        <c:lblOffset val="100"/>
        <c:noMultiLvlLbl val="0"/>
      </c:catAx>
      <c:valAx>
        <c:axId val="351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41159"/>
        <c:axId val="58857307"/>
      </c:barChart>
      <c:catAx>
        <c:axId val="5174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307"/>
        <c:auto val="1"/>
        <c:lblAlgn val="ctr"/>
        <c:lblOffset val="100"/>
        <c:noMultiLvlLbl val="0"/>
      </c:catAx>
      <c:valAx>
        <c:axId val="588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02908"/>
        <c:axId val="13063975"/>
      </c:barChart>
      <c:catAx>
        <c:axId val="3030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975"/>
        <c:auto val="1"/>
        <c:lblAlgn val="ctr"/>
        <c:lblOffset val="100"/>
        <c:noMultiLvlLbl val="0"/>
      </c:catAx>
      <c:valAx>
        <c:axId val="130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19028"/>
        <c:axId val="90432912"/>
      </c:barChart>
      <c:catAx>
        <c:axId val="1871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912"/>
        <c:auto val="1"/>
        <c:lblAlgn val="ctr"/>
        <c:lblOffset val="100"/>
        <c:noMultiLvlLbl val="0"/>
      </c:catAx>
      <c:valAx>
        <c:axId val="904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6062"/>
        <c:axId val="59520056"/>
      </c:barChart>
      <c:catAx>
        <c:axId val="553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056"/>
        <c:auto val="1"/>
        <c:lblAlgn val="ctr"/>
        <c:lblOffset val="100"/>
        <c:noMultiLvlLbl val="0"/>
      </c:catAx>
      <c:valAx>
        <c:axId val="595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66060"/>
        <c:axId val="17948006"/>
      </c:barChart>
      <c:catAx>
        <c:axId val="2836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006"/>
        <c:auto val="1"/>
        <c:lblAlgn val="ctr"/>
        <c:lblOffset val="100"/>
        <c:noMultiLvlLbl val="0"/>
      </c:catAx>
      <c:valAx>
        <c:axId val="179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2576"/>
        <c:axId val="95364856"/>
      </c:barChart>
      <c:catAx>
        <c:axId val="94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856"/>
        <c:auto val="1"/>
        <c:lblAlgn val="ctr"/>
        <c:lblOffset val="100"/>
        <c:noMultiLvlLbl val="0"/>
      </c:catAx>
      <c:valAx>
        <c:axId val="953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85921"/>
        <c:axId val="77851837"/>
      </c:barChart>
      <c:catAx>
        <c:axId val="2168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837"/>
        <c:auto val="1"/>
        <c:lblAlgn val="ctr"/>
        <c:lblOffset val="100"/>
        <c:noMultiLvlLbl val="0"/>
      </c:catAx>
      <c:valAx>
        <c:axId val="778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802"/>
        <c:axId val="71529128"/>
      </c:barChart>
      <c:catAx>
        <c:axId val="555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128"/>
        <c:auto val="1"/>
        <c:lblAlgn val="ctr"/>
        <c:lblOffset val="100"/>
        <c:noMultiLvlLbl val="0"/>
      </c:catAx>
      <c:valAx>
        <c:axId val="715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15993"/>
        <c:axId val="222282"/>
      </c:barChart>
      <c:catAx>
        <c:axId val="7821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2"/>
        <c:auto val="1"/>
        <c:lblAlgn val="ctr"/>
        <c:lblOffset val="100"/>
        <c:noMultiLvlLbl val="0"/>
      </c:catAx>
      <c:valAx>
        <c:axId val="22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00663"/>
        <c:axId val="88416869"/>
      </c:barChart>
      <c:catAx>
        <c:axId val="1480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869"/>
        <c:auto val="1"/>
        <c:lblAlgn val="ctr"/>
        <c:lblOffset val="100"/>
        <c:noMultiLvlLbl val="0"/>
      </c:catAx>
      <c:valAx>
        <c:axId val="884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4134"/>
        <c:axId val="19956060"/>
      </c:barChart>
      <c:catAx>
        <c:axId val="213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060"/>
        <c:auto val="1"/>
        <c:lblAlgn val="ctr"/>
        <c:lblOffset val="100"/>
        <c:noMultiLvlLbl val="0"/>
      </c:catAx>
      <c:valAx>
        <c:axId val="199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11136"/>
        <c:axId val="66795777"/>
      </c:barChart>
      <c:catAx>
        <c:axId val="7361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777"/>
        <c:auto val="1"/>
        <c:lblAlgn val="ctr"/>
        <c:lblOffset val="100"/>
        <c:noMultiLvlLbl val="0"/>
      </c:catAx>
      <c:valAx>
        <c:axId val="667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45481"/>
        <c:axId val="57805908"/>
      </c:barChart>
      <c:catAx>
        <c:axId val="4834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908"/>
        <c:auto val="1"/>
        <c:lblAlgn val="ctr"/>
        <c:lblOffset val="100"/>
        <c:noMultiLvlLbl val="0"/>
      </c:catAx>
      <c:valAx>
        <c:axId val="578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84059"/>
        <c:axId val="41615046"/>
      </c:barChart>
      <c:catAx>
        <c:axId val="6628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046"/>
        <c:auto val="1"/>
        <c:lblAlgn val="ctr"/>
        <c:lblOffset val="100"/>
        <c:noMultiLvlLbl val="0"/>
      </c:catAx>
      <c:valAx>
        <c:axId val="416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