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592253"/>
        <c:axId val="6260553"/>
      </c:barChart>
      <c:catAx>
        <c:axId val="6559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0553"/>
        <c:crossesAt val="0"/>
        <c:auto val="1"/>
        <c:lblAlgn val="ctr"/>
        <c:lblOffset val="100"/>
        <c:noMultiLvlLbl val="0"/>
      </c:catAx>
      <c:valAx>
        <c:axId val="62605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2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896655"/>
        <c:axId val="44610620"/>
      </c:barChart>
      <c:catAx>
        <c:axId val="2889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0620"/>
        <c:crossesAt val="0"/>
        <c:auto val="1"/>
        <c:lblAlgn val="ctr"/>
        <c:lblOffset val="100"/>
        <c:noMultiLvlLbl val="0"/>
      </c:catAx>
      <c:valAx>
        <c:axId val="44610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96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368367"/>
        <c:axId val="99459998"/>
      </c:barChart>
      <c:catAx>
        <c:axId val="5936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59998"/>
        <c:crossesAt val="0"/>
        <c:auto val="1"/>
        <c:lblAlgn val="ctr"/>
        <c:lblOffset val="100"/>
        <c:noMultiLvlLbl val="0"/>
      </c:catAx>
      <c:valAx>
        <c:axId val="99459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68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784201"/>
        <c:axId val="9633263"/>
      </c:barChart>
      <c:catAx>
        <c:axId val="9278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263"/>
        <c:crossesAt val="0"/>
        <c:auto val="1"/>
        <c:lblAlgn val="ctr"/>
        <c:lblOffset val="100"/>
        <c:noMultiLvlLbl val="0"/>
      </c:catAx>
      <c:valAx>
        <c:axId val="9633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84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263783"/>
        <c:axId val="28489527"/>
      </c:barChart>
      <c:catAx>
        <c:axId val="6726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9527"/>
        <c:crossesAt val="0"/>
        <c:auto val="1"/>
        <c:lblAlgn val="ctr"/>
        <c:lblOffset val="100"/>
        <c:noMultiLvlLbl val="0"/>
      </c:catAx>
      <c:valAx>
        <c:axId val="284895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63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706619"/>
        <c:axId val="37343838"/>
      </c:barChart>
      <c:catAx>
        <c:axId val="2370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3838"/>
        <c:crossesAt val="0"/>
        <c:auto val="1"/>
        <c:lblAlgn val="ctr"/>
        <c:lblOffset val="100"/>
        <c:noMultiLvlLbl val="0"/>
      </c:catAx>
      <c:valAx>
        <c:axId val="373438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06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346670"/>
        <c:axId val="11720591"/>
      </c:barChart>
      <c:catAx>
        <c:axId val="703466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720591"/>
        <c:crossesAt val="0"/>
        <c:auto val="1"/>
        <c:lblAlgn val="ctr"/>
        <c:lblOffset val="100"/>
        <c:noMultiLvlLbl val="0"/>
      </c:catAx>
      <c:valAx>
        <c:axId val="117205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66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