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52498"/>
        <c:axId val="89605124"/>
      </c:lineChart>
      <c:catAx>
        <c:axId val="8352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05124"/>
        <c:crossesAt val="0"/>
        <c:auto val="1"/>
        <c:lblAlgn val="ctr"/>
        <c:lblOffset val="100"/>
        <c:noMultiLvlLbl val="0"/>
      </c:catAx>
      <c:valAx>
        <c:axId val="89605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2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095210"/>
        <c:axId val="42378534"/>
      </c:lineChart>
      <c:catAx>
        <c:axId val="22095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78534"/>
        <c:crossesAt val="0"/>
        <c:auto val="1"/>
        <c:lblAlgn val="ctr"/>
        <c:lblOffset val="100"/>
        <c:noMultiLvlLbl val="0"/>
      </c:catAx>
      <c:valAx>
        <c:axId val="42378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95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113024"/>
        <c:axId val="77985641"/>
      </c:lineChart>
      <c:catAx>
        <c:axId val="29113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85641"/>
        <c:crossesAt val="0"/>
        <c:auto val="1"/>
        <c:lblAlgn val="ctr"/>
        <c:lblOffset val="100"/>
        <c:noMultiLvlLbl val="0"/>
      </c:catAx>
      <c:valAx>
        <c:axId val="77985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13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731411"/>
        <c:axId val="60995397"/>
      </c:lineChart>
      <c:catAx>
        <c:axId val="10731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95397"/>
        <c:crossesAt val="0"/>
        <c:auto val="1"/>
        <c:lblAlgn val="ctr"/>
        <c:lblOffset val="100"/>
        <c:noMultiLvlLbl val="0"/>
      </c:catAx>
      <c:valAx>
        <c:axId val="60995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31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135750"/>
        <c:axId val="42216628"/>
      </c:lineChart>
      <c:catAx>
        <c:axId val="59135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16628"/>
        <c:crossesAt val="0"/>
        <c:auto val="1"/>
        <c:lblAlgn val="ctr"/>
        <c:lblOffset val="100"/>
        <c:noMultiLvlLbl val="0"/>
      </c:catAx>
      <c:valAx>
        <c:axId val="42216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35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62327"/>
        <c:axId val="59903933"/>
      </c:lineChart>
      <c:catAx>
        <c:axId val="83962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03933"/>
        <c:crossesAt val="0"/>
        <c:auto val="1"/>
        <c:lblAlgn val="ctr"/>
        <c:lblOffset val="100"/>
        <c:noMultiLvlLbl val="0"/>
      </c:catAx>
      <c:valAx>
        <c:axId val="59903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62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257240"/>
        <c:axId val="58226456"/>
      </c:lineChart>
      <c:catAx>
        <c:axId val="65257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26456"/>
        <c:crossesAt val="0"/>
        <c:auto val="1"/>
        <c:lblAlgn val="ctr"/>
        <c:lblOffset val="100"/>
        <c:noMultiLvlLbl val="0"/>
      </c:catAx>
      <c:valAx>
        <c:axId val="58226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57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989514"/>
        <c:axId val="80636205"/>
      </c:lineChart>
      <c:catAx>
        <c:axId val="17989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36205"/>
        <c:crossesAt val="0"/>
        <c:auto val="1"/>
        <c:lblAlgn val="ctr"/>
        <c:lblOffset val="100"/>
        <c:noMultiLvlLbl val="0"/>
      </c:catAx>
      <c:valAx>
        <c:axId val="80636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89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375927"/>
        <c:axId val="26508979"/>
      </c:lineChart>
      <c:catAx>
        <c:axId val="53375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08979"/>
        <c:crossesAt val="0"/>
        <c:auto val="1"/>
        <c:lblAlgn val="ctr"/>
        <c:lblOffset val="100"/>
        <c:noMultiLvlLbl val="0"/>
      </c:catAx>
      <c:valAx>
        <c:axId val="26508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75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572058"/>
        <c:axId val="40509170"/>
      </c:lineChart>
      <c:catAx>
        <c:axId val="76572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09170"/>
        <c:crossesAt val="0"/>
        <c:auto val="1"/>
        <c:lblAlgn val="ctr"/>
        <c:lblOffset val="100"/>
        <c:noMultiLvlLbl val="0"/>
      </c:catAx>
      <c:valAx>
        <c:axId val="40509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72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