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45424"/>
        <c:axId val="33577929"/>
      </c:lineChart>
      <c:catAx>
        <c:axId val="8134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77929"/>
        <c:crossesAt val="0"/>
        <c:auto val="1"/>
        <c:lblAlgn val="ctr"/>
        <c:lblOffset val="100"/>
        <c:noMultiLvlLbl val="0"/>
      </c:catAx>
      <c:valAx>
        <c:axId val="33577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45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511124"/>
        <c:axId val="16270030"/>
      </c:areaChart>
      <c:catAx>
        <c:axId val="4251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70030"/>
        <c:crossesAt val="0"/>
        <c:auto val="1"/>
        <c:lblAlgn val="ctr"/>
        <c:lblOffset val="100"/>
        <c:noMultiLvlLbl val="0"/>
      </c:catAx>
      <c:valAx>
        <c:axId val="16270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11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