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888863"/>
        <c:axId val="58859377"/>
      </c:scatterChart>
      <c:valAx>
        <c:axId val="76888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59377"/>
        <c:crossesAt val="0"/>
        <c:crossBetween val="midCat"/>
      </c:valAx>
      <c:valAx>
        <c:axId val="58859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88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095528"/>
        <c:axId val="77836939"/>
      </c:scatterChart>
      <c:valAx>
        <c:axId val="46095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36939"/>
        <c:crossesAt val="0"/>
        <c:crossBetween val="midCat"/>
      </c:valAx>
      <c:valAx>
        <c:axId val="7783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95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