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00912"/>
        <c:axId val="51423779"/>
      </c:lineChart>
      <c:catAx>
        <c:axId val="2350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23779"/>
        <c:crossesAt val="0"/>
        <c:auto val="1"/>
        <c:lblAlgn val="ctr"/>
        <c:lblOffset val="100"/>
        <c:noMultiLvlLbl val="0"/>
      </c:catAx>
      <c:valAx>
        <c:axId val="51423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00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76043"/>
        <c:axId val="31191383"/>
      </c:lineChart>
      <c:catAx>
        <c:axId val="2527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91383"/>
        <c:crossesAt val="0"/>
        <c:auto val="1"/>
        <c:lblAlgn val="ctr"/>
        <c:lblOffset val="100"/>
        <c:noMultiLvlLbl val="0"/>
      </c:catAx>
      <c:valAx>
        <c:axId val="31191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76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8885761"/>
        <c:axId val="20934532"/>
      </c:barChart>
      <c:catAx>
        <c:axId val="1888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34532"/>
        <c:crossesAt val="0"/>
        <c:auto val="1"/>
        <c:lblAlgn val="ctr"/>
        <c:lblOffset val="100"/>
        <c:noMultiLvlLbl val="0"/>
      </c:catAx>
      <c:valAx>
        <c:axId val="20934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85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7721839"/>
        <c:axId val="89228407"/>
        <c:axId val="68103730"/>
      </c:bar3DChart>
      <c:catAx>
        <c:axId val="7772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28407"/>
        <c:crossesAt val="0"/>
        <c:auto val="1"/>
        <c:lblAlgn val="ctr"/>
        <c:lblOffset val="100"/>
        <c:noMultiLvlLbl val="0"/>
      </c:catAx>
      <c:valAx>
        <c:axId val="89228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21839"/>
        <c:crossesAt val="1"/>
        <c:crossBetween val="midCat"/>
      </c:valAx>
      <c:serAx>
        <c:axId val="6810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2840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8643108"/>
        <c:axId val="89776937"/>
      </c:scatterChart>
      <c:valAx>
        <c:axId val="7864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76937"/>
        <c:crossesAt val="0"/>
        <c:crossBetween val="midCat"/>
      </c:valAx>
      <c:valAx>
        <c:axId val="89776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431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338594"/>
        <c:axId val="46907284"/>
      </c:scatterChart>
      <c:valAx>
        <c:axId val="883385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07284"/>
        <c:crossesAt val="0"/>
        <c:crossBetween val="midCat"/>
        <c:majorUnit val="30"/>
        <c:minorUnit val="30"/>
      </c:valAx>
      <c:valAx>
        <c:axId val="469072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385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788226"/>
        <c:axId val="42318767"/>
      </c:scatterChart>
      <c:valAx>
        <c:axId val="317882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18767"/>
        <c:crossesAt val="0"/>
        <c:crossBetween val="midCat"/>
        <c:majorUnit val="30"/>
        <c:minorUnit val="30"/>
      </c:valAx>
      <c:valAx>
        <c:axId val="423187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882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