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307945"/>
        <c:axId val="28296029"/>
      </c:barChart>
      <c:catAx>
        <c:axId val="46307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6029"/>
        <c:auto val="1"/>
        <c:lblAlgn val="ctr"/>
        <c:lblOffset val="100"/>
        <c:noMultiLvlLbl val="0"/>
      </c:catAx>
      <c:valAx>
        <c:axId val="28296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07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508749"/>
        <c:axId val="9831229"/>
      </c:barChart>
      <c:catAx>
        <c:axId val="35508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1229"/>
        <c:auto val="1"/>
        <c:lblAlgn val="ctr"/>
        <c:lblOffset val="100"/>
        <c:noMultiLvlLbl val="0"/>
      </c:catAx>
      <c:valAx>
        <c:axId val="9831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08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117532"/>
        <c:axId val="52113826"/>
      </c:barChart>
      <c:catAx>
        <c:axId val="28117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13826"/>
        <c:auto val="1"/>
        <c:lblAlgn val="ctr"/>
        <c:lblOffset val="100"/>
        <c:noMultiLvlLbl val="0"/>
      </c:catAx>
      <c:valAx>
        <c:axId val="52113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17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99907"/>
        <c:axId val="65583171"/>
      </c:barChart>
      <c:catAx>
        <c:axId val="9999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83171"/>
        <c:auto val="1"/>
        <c:lblAlgn val="ctr"/>
        <c:lblOffset val="100"/>
        <c:noMultiLvlLbl val="0"/>
      </c:catAx>
      <c:valAx>
        <c:axId val="65583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9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