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846218"/>
        <c:axId val="52908990"/>
      </c:scatterChart>
      <c:valAx>
        <c:axId val="40846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990"/>
        <c:crossesAt val="0"/>
        <c:crossBetween val="midCat"/>
      </c:valAx>
      <c:valAx>
        <c:axId val="52908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774745"/>
        <c:axId val="16885512"/>
      </c:scatterChart>
      <c:valAx>
        <c:axId val="83774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512"/>
        <c:crossesAt val="0"/>
        <c:crossBetween val="midCat"/>
      </c:valAx>
      <c:valAx>
        <c:axId val="16885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