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69513"/>
        <c:axId val="24099794"/>
      </c:scatterChart>
      <c:valAx>
        <c:axId val="9669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794"/>
        <c:crossesAt val="0"/>
        <c:crossBetween val="midCat"/>
      </c:valAx>
      <c:valAx>
        <c:axId val="24099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