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761323"/>
        <c:axId val="72969878"/>
      </c:barChart>
      <c:catAx>
        <c:axId val="737613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969878"/>
        <c:crossesAt val="0"/>
        <c:auto val="1"/>
        <c:lblAlgn val="ctr"/>
        <c:lblOffset val="100"/>
        <c:noMultiLvlLbl val="0"/>
      </c:catAx>
      <c:valAx>
        <c:axId val="729698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7613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35399"/>
        <c:axId val="51854653"/>
      </c:barChart>
      <c:catAx>
        <c:axId val="52353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854653"/>
        <c:crossesAt val="0"/>
        <c:auto val="1"/>
        <c:lblAlgn val="ctr"/>
        <c:lblOffset val="100"/>
        <c:noMultiLvlLbl val="0"/>
      </c:catAx>
      <c:valAx>
        <c:axId val="518546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353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