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33565"/>
        <c:axId val="76421723"/>
      </c:barChart>
      <c:catAx>
        <c:axId val="6883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723"/>
        <c:auto val="1"/>
        <c:lblAlgn val="ctr"/>
        <c:lblOffset val="100"/>
        <c:noMultiLvlLbl val="0"/>
      </c:catAx>
      <c:valAx>
        <c:axId val="764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01758"/>
        <c:axId val="94828161"/>
      </c:barChart>
      <c:catAx>
        <c:axId val="5640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161"/>
        <c:auto val="1"/>
        <c:lblAlgn val="ctr"/>
        <c:lblOffset val="100"/>
        <c:noMultiLvlLbl val="0"/>
      </c:catAx>
      <c:valAx>
        <c:axId val="948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06654"/>
        <c:axId val="24225445"/>
      </c:barChart>
      <c:catAx>
        <c:axId val="7930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445"/>
        <c:auto val="1"/>
        <c:lblAlgn val="ctr"/>
        <c:lblOffset val="100"/>
        <c:noMultiLvlLbl val="0"/>
      </c:catAx>
      <c:valAx>
        <c:axId val="242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37701"/>
        <c:axId val="79843914"/>
      </c:barChart>
      <c:catAx>
        <c:axId val="8763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914"/>
        <c:auto val="1"/>
        <c:lblAlgn val="ctr"/>
        <c:lblOffset val="100"/>
        <c:noMultiLvlLbl val="0"/>
      </c:catAx>
      <c:valAx>
        <c:axId val="798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78796"/>
        <c:axId val="58478378"/>
      </c:barChart>
      <c:catAx>
        <c:axId val="2847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378"/>
        <c:auto val="1"/>
        <c:lblAlgn val="ctr"/>
        <c:lblOffset val="100"/>
        <c:noMultiLvlLbl val="0"/>
      </c:catAx>
      <c:valAx>
        <c:axId val="5847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32122"/>
        <c:axId val="86431894"/>
      </c:barChart>
      <c:catAx>
        <c:axId val="8633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94"/>
        <c:auto val="1"/>
        <c:lblAlgn val="ctr"/>
        <c:lblOffset val="100"/>
        <c:noMultiLvlLbl val="0"/>
      </c:catAx>
      <c:valAx>
        <c:axId val="864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33263"/>
        <c:axId val="75421347"/>
      </c:barChart>
      <c:catAx>
        <c:axId val="295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347"/>
        <c:auto val="1"/>
        <c:lblAlgn val="ctr"/>
        <c:lblOffset val="100"/>
        <c:noMultiLvlLbl val="0"/>
      </c:catAx>
      <c:valAx>
        <c:axId val="754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03872"/>
        <c:axId val="34826745"/>
      </c:barChart>
      <c:catAx>
        <c:axId val="7820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745"/>
        <c:auto val="1"/>
        <c:lblAlgn val="ctr"/>
        <c:lblOffset val="100"/>
        <c:noMultiLvlLbl val="0"/>
      </c:catAx>
      <c:valAx>
        <c:axId val="348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36539"/>
        <c:axId val="30038740"/>
      </c:barChart>
      <c:catAx>
        <c:axId val="797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740"/>
        <c:auto val="1"/>
        <c:lblAlgn val="ctr"/>
        <c:lblOffset val="100"/>
        <c:noMultiLvlLbl val="0"/>
      </c:catAx>
      <c:valAx>
        <c:axId val="300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44548"/>
        <c:axId val="71709249"/>
      </c:barChart>
      <c:catAx>
        <c:axId val="4774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249"/>
        <c:auto val="1"/>
        <c:lblAlgn val="ctr"/>
        <c:lblOffset val="100"/>
        <c:noMultiLvlLbl val="0"/>
      </c:catAx>
      <c:valAx>
        <c:axId val="717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9594"/>
        <c:axId val="88812864"/>
      </c:barChart>
      <c:catAx>
        <c:axId val="767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864"/>
        <c:auto val="1"/>
        <c:lblAlgn val="ctr"/>
        <c:lblOffset val="100"/>
        <c:noMultiLvlLbl val="0"/>
      </c:catAx>
      <c:valAx>
        <c:axId val="888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68942"/>
        <c:axId val="5842899"/>
      </c:barChart>
      <c:catAx>
        <c:axId val="1906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99"/>
        <c:auto val="1"/>
        <c:lblAlgn val="ctr"/>
        <c:lblOffset val="100"/>
        <c:noMultiLvlLbl val="0"/>
      </c:catAx>
      <c:valAx>
        <c:axId val="58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52356"/>
        <c:axId val="6559852"/>
      </c:barChart>
      <c:catAx>
        <c:axId val="1555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52"/>
        <c:auto val="1"/>
        <c:lblAlgn val="ctr"/>
        <c:lblOffset val="100"/>
        <c:noMultiLvlLbl val="0"/>
      </c:catAx>
      <c:valAx>
        <c:axId val="65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25555"/>
        <c:axId val="40508885"/>
      </c:barChart>
      <c:catAx>
        <c:axId val="8182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885"/>
        <c:auto val="1"/>
        <c:lblAlgn val="ctr"/>
        <c:lblOffset val="100"/>
        <c:noMultiLvlLbl val="0"/>
      </c:catAx>
      <c:valAx>
        <c:axId val="405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545"/>
        <c:axId val="23572399"/>
      </c:barChart>
      <c:catAx>
        <c:axId val="31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399"/>
        <c:auto val="1"/>
        <c:lblAlgn val="ctr"/>
        <c:lblOffset val="100"/>
        <c:noMultiLvlLbl val="0"/>
      </c:catAx>
      <c:valAx>
        <c:axId val="235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34401"/>
        <c:axId val="50118344"/>
      </c:barChart>
      <c:catAx>
        <c:axId val="4953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344"/>
        <c:auto val="1"/>
        <c:lblAlgn val="ctr"/>
        <c:lblOffset val="100"/>
        <c:noMultiLvlLbl val="0"/>
      </c:catAx>
      <c:valAx>
        <c:axId val="501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61290"/>
        <c:axId val="76307802"/>
      </c:barChart>
      <c:catAx>
        <c:axId val="6776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802"/>
        <c:auto val="1"/>
        <c:lblAlgn val="ctr"/>
        <c:lblOffset val="100"/>
        <c:noMultiLvlLbl val="0"/>
      </c:catAx>
      <c:valAx>
        <c:axId val="763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92516"/>
        <c:axId val="10444521"/>
      </c:barChart>
      <c:catAx>
        <c:axId val="314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521"/>
        <c:auto val="1"/>
        <c:lblAlgn val="ctr"/>
        <c:lblOffset val="100"/>
        <c:noMultiLvlLbl val="0"/>
      </c:catAx>
      <c:valAx>
        <c:axId val="104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