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75631"/>
        <c:axId val="47494393"/>
      </c:scatterChart>
      <c:valAx>
        <c:axId val="6907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393"/>
        <c:crossesAt val="0"/>
        <c:crossBetween val="midCat"/>
      </c:valAx>
      <c:valAx>
        <c:axId val="4749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67122"/>
        <c:axId val="75425458"/>
      </c:scatterChart>
      <c:valAx>
        <c:axId val="8696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458"/>
        <c:crossesAt val="0"/>
        <c:crossBetween val="midCat"/>
      </c:valAx>
      <c:valAx>
        <c:axId val="7542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88672"/>
        <c:axId val="39969268"/>
      </c:scatterChart>
      <c:valAx>
        <c:axId val="8798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268"/>
        <c:crossesAt val="0"/>
        <c:crossBetween val="midCat"/>
      </c:valAx>
      <c:valAx>
        <c:axId val="3996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9025"/>
        <c:axId val="27876211"/>
      </c:scatterChart>
      <c:valAx>
        <c:axId val="159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211"/>
        <c:crossesAt val="0"/>
        <c:crossBetween val="midCat"/>
      </c:valAx>
      <c:valAx>
        <c:axId val="2787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