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74092"/>
        <c:axId val="74984379"/>
      </c:scatterChart>
      <c:valAx>
        <c:axId val="1374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4379"/>
        <c:crossesAt val="0"/>
        <c:crossBetween val="midCat"/>
      </c:valAx>
      <c:valAx>
        <c:axId val="7498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4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960119"/>
        <c:axId val="39830478"/>
      </c:scatterChart>
      <c:valAx>
        <c:axId val="70960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30478"/>
        <c:crossesAt val="0"/>
        <c:crossBetween val="midCat"/>
      </c:valAx>
      <c:valAx>
        <c:axId val="39830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60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