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531431"/>
        <c:axId val="73026256"/>
      </c:barChart>
      <c:catAx>
        <c:axId val="24531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26256"/>
        <c:auto val="1"/>
        <c:lblAlgn val="ctr"/>
        <c:lblOffset val="100"/>
        <c:noMultiLvlLbl val="0"/>
      </c:catAx>
      <c:valAx>
        <c:axId val="73026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31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271730"/>
        <c:axId val="97788567"/>
      </c:barChart>
      <c:catAx>
        <c:axId val="20271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88567"/>
        <c:auto val="1"/>
        <c:lblAlgn val="ctr"/>
        <c:lblOffset val="100"/>
        <c:noMultiLvlLbl val="0"/>
      </c:catAx>
      <c:valAx>
        <c:axId val="97788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71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421100"/>
        <c:axId val="24725113"/>
      </c:barChart>
      <c:catAx>
        <c:axId val="75421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25113"/>
        <c:auto val="1"/>
        <c:lblAlgn val="ctr"/>
        <c:lblOffset val="100"/>
        <c:noMultiLvlLbl val="0"/>
      </c:catAx>
      <c:valAx>
        <c:axId val="24725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21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898941"/>
        <c:axId val="14404575"/>
      </c:barChart>
      <c:catAx>
        <c:axId val="16898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04575"/>
        <c:auto val="1"/>
        <c:lblAlgn val="ctr"/>
        <c:lblOffset val="100"/>
        <c:noMultiLvlLbl val="0"/>
      </c:catAx>
      <c:valAx>
        <c:axId val="14404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98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