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068482"/>
        <c:axId val="895291"/>
      </c:barChart>
      <c:catAx>
        <c:axId val="6306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91"/>
        <c:crossesAt val="0"/>
        <c:auto val="1"/>
        <c:lblAlgn val="ctr"/>
        <c:lblOffset val="100"/>
        <c:noMultiLvlLbl val="0"/>
      </c:catAx>
      <c:valAx>
        <c:axId val="895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684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599656"/>
        <c:axId val="79258975"/>
      </c:barChart>
      <c:catAx>
        <c:axId val="86599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8975"/>
        <c:crossesAt val="0"/>
        <c:auto val="1"/>
        <c:lblAlgn val="ctr"/>
        <c:lblOffset val="100"/>
        <c:noMultiLvlLbl val="0"/>
      </c:catAx>
      <c:valAx>
        <c:axId val="79258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9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