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99582"/>
        <c:axId val="14912676"/>
      </c:lineChart>
      <c:catAx>
        <c:axId val="8799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12676"/>
        <c:crossesAt val="0"/>
        <c:auto val="1"/>
        <c:lblAlgn val="ctr"/>
        <c:lblOffset val="100"/>
        <c:noMultiLvlLbl val="0"/>
      </c:catAx>
      <c:valAx>
        <c:axId val="14912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9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873707"/>
        <c:axId val="99618578"/>
      </c:lineChart>
      <c:catAx>
        <c:axId val="86873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18578"/>
        <c:crossesAt val="0"/>
        <c:auto val="1"/>
        <c:lblAlgn val="ctr"/>
        <c:lblOffset val="100"/>
        <c:noMultiLvlLbl val="0"/>
      </c:catAx>
      <c:valAx>
        <c:axId val="99618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73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683744"/>
        <c:axId val="13752378"/>
      </c:lineChart>
      <c:catAx>
        <c:axId val="36683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52378"/>
        <c:crossesAt val="0"/>
        <c:auto val="1"/>
        <c:lblAlgn val="ctr"/>
        <c:lblOffset val="100"/>
        <c:noMultiLvlLbl val="0"/>
      </c:catAx>
      <c:valAx>
        <c:axId val="13752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83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59532"/>
        <c:axId val="7708288"/>
      </c:lineChart>
      <c:catAx>
        <c:axId val="2059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8288"/>
        <c:crossesAt val="0"/>
        <c:auto val="1"/>
        <c:lblAlgn val="ctr"/>
        <c:lblOffset val="100"/>
        <c:noMultiLvlLbl val="0"/>
      </c:catAx>
      <c:valAx>
        <c:axId val="7708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9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465238"/>
        <c:axId val="73501856"/>
      </c:lineChart>
      <c:catAx>
        <c:axId val="32465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01856"/>
        <c:crossesAt val="0"/>
        <c:auto val="1"/>
        <c:lblAlgn val="ctr"/>
        <c:lblOffset val="100"/>
        <c:noMultiLvlLbl val="0"/>
      </c:catAx>
      <c:valAx>
        <c:axId val="73501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65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544445"/>
        <c:axId val="79735845"/>
      </c:lineChart>
      <c:catAx>
        <c:axId val="16544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35845"/>
        <c:crossesAt val="0"/>
        <c:auto val="1"/>
        <c:lblAlgn val="ctr"/>
        <c:lblOffset val="100"/>
        <c:noMultiLvlLbl val="0"/>
      </c:catAx>
      <c:valAx>
        <c:axId val="79735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44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555764"/>
        <c:axId val="73280996"/>
      </c:lineChart>
      <c:catAx>
        <c:axId val="91555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80996"/>
        <c:crossesAt val="0"/>
        <c:auto val="1"/>
        <c:lblAlgn val="ctr"/>
        <c:lblOffset val="100"/>
        <c:noMultiLvlLbl val="0"/>
      </c:catAx>
      <c:valAx>
        <c:axId val="73280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55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071316"/>
        <c:axId val="64498378"/>
      </c:lineChart>
      <c:catAx>
        <c:axId val="16071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98378"/>
        <c:crossesAt val="0"/>
        <c:auto val="1"/>
        <c:lblAlgn val="ctr"/>
        <c:lblOffset val="100"/>
        <c:noMultiLvlLbl val="0"/>
      </c:catAx>
      <c:valAx>
        <c:axId val="64498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71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772006"/>
        <c:axId val="94106388"/>
      </c:lineChart>
      <c:catAx>
        <c:axId val="48772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06388"/>
        <c:crossesAt val="0"/>
        <c:auto val="1"/>
        <c:lblAlgn val="ctr"/>
        <c:lblOffset val="100"/>
        <c:noMultiLvlLbl val="0"/>
      </c:catAx>
      <c:valAx>
        <c:axId val="94106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72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628599"/>
        <c:axId val="44963559"/>
      </c:lineChart>
      <c:catAx>
        <c:axId val="77628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63559"/>
        <c:crossesAt val="0"/>
        <c:auto val="1"/>
        <c:lblAlgn val="ctr"/>
        <c:lblOffset val="100"/>
        <c:noMultiLvlLbl val="0"/>
      </c:catAx>
      <c:valAx>
        <c:axId val="44963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28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