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1948"/>
        <c:axId val="3879539"/>
      </c:lineChart>
      <c:catAx>
        <c:axId val="4261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539"/>
        <c:crossesAt val="0"/>
        <c:auto val="1"/>
        <c:lblAlgn val="ctr"/>
        <c:lblOffset val="100"/>
        <c:noMultiLvlLbl val="0"/>
      </c:catAx>
      <c:valAx>
        <c:axId val="387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1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7636"/>
        <c:axId val="56353722"/>
      </c:lineChart>
      <c:catAx>
        <c:axId val="5036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3722"/>
        <c:crossesAt val="0"/>
        <c:auto val="1"/>
        <c:lblAlgn val="ctr"/>
        <c:lblOffset val="100"/>
        <c:noMultiLvlLbl val="0"/>
      </c:catAx>
      <c:valAx>
        <c:axId val="56353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660982"/>
        <c:axId val="26117577"/>
      </c:barChart>
      <c:catAx>
        <c:axId val="1166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7577"/>
        <c:crossesAt val="0"/>
        <c:auto val="1"/>
        <c:lblAlgn val="ctr"/>
        <c:lblOffset val="100"/>
        <c:noMultiLvlLbl val="0"/>
      </c:catAx>
      <c:valAx>
        <c:axId val="26117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493255"/>
        <c:axId val="3578809"/>
        <c:axId val="35815196"/>
      </c:bar3DChart>
      <c:catAx>
        <c:axId val="9249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809"/>
        <c:crossesAt val="0"/>
        <c:auto val="1"/>
        <c:lblAlgn val="ctr"/>
        <c:lblOffset val="100"/>
        <c:noMultiLvlLbl val="0"/>
      </c:catAx>
      <c:valAx>
        <c:axId val="3578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93255"/>
        <c:crossesAt val="1"/>
        <c:crossBetween val="midCat"/>
      </c:valAx>
      <c:serAx>
        <c:axId val="3581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8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86119"/>
        <c:axId val="80826516"/>
      </c:scatterChart>
      <c:valAx>
        <c:axId val="108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6516"/>
        <c:crossesAt val="0"/>
        <c:crossBetween val="midCat"/>
      </c:valAx>
      <c:valAx>
        <c:axId val="80826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359109"/>
        <c:axId val="97296442"/>
      </c:scatterChart>
      <c:valAx>
        <c:axId val="553591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6442"/>
        <c:crossesAt val="0"/>
        <c:crossBetween val="midCat"/>
        <c:majorUnit val="30"/>
        <c:minorUnit val="30"/>
      </c:valAx>
      <c:valAx>
        <c:axId val="972964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591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116054"/>
        <c:axId val="64675879"/>
      </c:scatterChart>
      <c:valAx>
        <c:axId val="741160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5879"/>
        <c:crossesAt val="0"/>
        <c:crossBetween val="midCat"/>
        <c:majorUnit val="30"/>
        <c:minorUnit val="30"/>
      </c:valAx>
      <c:valAx>
        <c:axId val="64675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160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